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6" activeTab="6"/>
  </bookViews>
  <sheets>
    <sheet name="Orç.2015_R$ (restos)" sheetId="1" state="hidden" r:id="rId2"/>
    <sheet name="Orç.2015.Resumo" sheetId="2" state="hidden" r:id="rId3"/>
    <sheet name="Orç.2015.Resumo (2)" sheetId="3" state="hidden" r:id="rId4"/>
    <sheet name="Orç215_Crono(arred)" sheetId="4" state="hidden" r:id="rId5"/>
    <sheet name="ORÇs" sheetId="5" state="hidden" r:id="rId6"/>
    <sheet name="A (2015_BID)" sheetId="6" state="hidden" r:id="rId7"/>
    <sheet name="BENS (2)" sheetId="7" state="visible" r:id="rId8"/>
    <sheet name="OBRAS (2)" sheetId="8" state="visible" r:id="rId9"/>
    <sheet name="Consultoria (2)" sheetId="9" state="visible" r:id="rId10"/>
  </sheets>
  <definedNames>
    <definedName function="false" hidden="false" localSheetId="5" name="_xlnm.Print_Area" vbProcedure="false">'A (2015_BID)'!$A$1:$AK$94</definedName>
    <definedName function="false" hidden="false" localSheetId="5" name="_xlnm.Print_Titles" vbProcedure="false">'A (2015_BID)'!$4:$6</definedName>
    <definedName function="false" hidden="false" localSheetId="6" name="_xlnm.Print_Area" vbProcedure="false">'BENS (2)'!$A$1:$N$25</definedName>
    <definedName function="false" hidden="false" localSheetId="6" name="_xlnm.Print_Titles" vbProcedure="false">'BENS (2)'!$1:$7</definedName>
    <definedName function="false" hidden="true" localSheetId="6" name="_xlnm._FilterDatabase" vbProcedure="false">'BENS (2)'!$N$10:$N$14</definedName>
    <definedName function="false" hidden="false" localSheetId="8" name="_xlnm.Print_Area" vbProcedure="false">'Consultoria (2)'!$A$1:$N$36</definedName>
    <definedName function="false" hidden="false" localSheetId="8" name="_xlnm.Print_Titles" vbProcedure="false">'Consultoria (2)'!$1:$10</definedName>
    <definedName function="false" hidden="true" localSheetId="8" name="_xlnm._FilterDatabase" vbProcedure="false">'Consultoria (2)'!$N$10:$N$30</definedName>
    <definedName function="false" hidden="false" localSheetId="7" name="_xlnm.Print_Area" vbProcedure="false">'OBRAS (2)'!$A$1:$N$36</definedName>
    <definedName function="false" hidden="false" localSheetId="7" name="_xlnm.Print_Titles" vbProcedure="false">'OBRAS (2)'!$1:$10</definedName>
    <definedName function="false" hidden="true" localSheetId="7" name="_xlnm._FilterDatabase" vbProcedure="false">'OBRAS (2)'!$N$10:$N$32</definedName>
    <definedName function="false" hidden="false" localSheetId="0" name="_xlnm.Print_Area" vbProcedure="false">'Orç.2015_R$ (restos)'!$A$1:$AE$29</definedName>
    <definedName function="false" hidden="false" localSheetId="1" name="_xlnm.Print_Area" vbProcedure="false">'Orç.2015.Resumo'!$A$1:$AD$31</definedName>
    <definedName function="false" hidden="false" localSheetId="2" name="_xlnm.Print_Area" vbProcedure="false">'Orç.2015.Resumo (2)'!$A$1:$L$43</definedName>
    <definedName function="false" hidden="false" localSheetId="3" name="_xlnm.Print_Area" vbProcedure="false">'Orç215_Crono(arred)'!$A$1:$Q$84</definedName>
    <definedName function="false" hidden="false" localSheetId="0" name="Z_2CB421D2_448F_47C2_ADA6_0BCD502EC8EF__wvu_PrintArea" vbProcedure="false">'Orç.2015_R$ (restos)'!$A$1:$AE$29</definedName>
    <definedName function="false" hidden="false" localSheetId="0" name="Z_2CB421D2_448F_47C2_ADA6_0BCD502EC8EF__wvu_PrintTitles" vbProcedure="false">'Orç.2015_R$ (restos)'!$A:$D</definedName>
    <definedName function="false" hidden="false" localSheetId="0" name="Z_2E98B254_E572_4FEC_84D1_F3884327EBBC__wvu_PrintArea" vbProcedure="false">'Orç.2015_R$ (restos)'!$A$1:$AE$29</definedName>
    <definedName function="false" hidden="false" localSheetId="0" name="Z_2E98B254_E572_4FEC_84D1_F3884327EBBC__wvu_PrintTitles" vbProcedure="false">'Orç.2015_R$ (restos)'!$A:$D</definedName>
    <definedName function="false" hidden="false" localSheetId="5" name="Excel_BuiltIn__FilterDatabase" vbProcedure="false">'A (2015_BID)'!$A$7:$AM$91</definedName>
    <definedName function="false" hidden="false" localSheetId="5" name="Z_2CB421D2_448F_47C2_ADA6_0BCD502EC8EF__wvu_Cols" vbProcedure="false">'A (2015_BID)'!$D:$H</definedName>
    <definedName function="false" hidden="false" localSheetId="5" name="Z_2CB421D2_448F_47C2_ADA6_0BCD502EC8EF__wvu_FilterData" vbProcedure="false">'A (2015_BID)'!$A$7:$AM$91</definedName>
    <definedName function="false" hidden="false" localSheetId="5" name="Z_2CB421D2_448F_47C2_ADA6_0BCD502EC8EF__wvu_PrintArea" vbProcedure="false">'A (2015_BID)'!$A$1:$AK$94</definedName>
    <definedName function="false" hidden="false" localSheetId="5" name="Z_2CB421D2_448F_47C2_ADA6_0BCD502EC8EF__wvu_PrintTitles" vbProcedure="false">'A (2015_BID)'!$4:$6</definedName>
    <definedName function="false" hidden="false" localSheetId="5" name="Z_2E98B254_E572_4FEC_84D1_F3884327EBBC__wvu_Cols" vbProcedure="false">'A (2015_BID)'!$D:$H</definedName>
    <definedName function="false" hidden="false" localSheetId="5" name="Z_2E98B254_E572_4FEC_84D1_F3884327EBBC__wvu_FilterData" vbProcedure="false">'A (2015_BID)'!$A$7:$AM$91</definedName>
    <definedName function="false" hidden="false" localSheetId="5" name="Z_2E98B254_E572_4FEC_84D1_F3884327EBBC__wvu_PrintArea" vbProcedure="false">'A (2015_BID)'!$A$1:$AK$94</definedName>
    <definedName function="false" hidden="false" localSheetId="5" name="Z_2E98B254_E572_4FEC_84D1_F3884327EBBC__wvu_PrintTitles" vbProcedure="false">'A (2015_BID)'!$4:$6</definedName>
    <definedName function="false" hidden="false" localSheetId="6" name="Z_2CB421D2_448F_47C2_ADA6_0BCD502EC8EF__wvu_FilterData" vbProcedure="false">'BENS (2)'!$A$9:$N$14</definedName>
    <definedName function="false" hidden="false" localSheetId="6" name="Z_2CB421D2_448F_47C2_ADA6_0BCD502EC8EF__wvu_PrintArea" vbProcedure="false">'BENS (2)'!$A$1:$N$24</definedName>
    <definedName function="false" hidden="false" localSheetId="6" name="Z_2CB421D2_448F_47C2_ADA6_0BCD502EC8EF__wvu_PrintTitles" vbProcedure="false">'BENS (2)'!$1:$7</definedName>
    <definedName function="false" hidden="false" localSheetId="6" name="Z_2E98B254_E572_4FEC_84D1_F3884327EBBC__wvu_FilterData" vbProcedure="false">'BENS (2)'!$A$9:$N$14</definedName>
    <definedName function="false" hidden="false" localSheetId="6" name="Z_2E98B254_E572_4FEC_84D1_F3884327EBBC__wvu_PrintArea" vbProcedure="false">'BENS (2)'!$A$1:$N$24</definedName>
    <definedName function="false" hidden="false" localSheetId="6" name="Z_2E98B254_E572_4FEC_84D1_F3884327EBBC__wvu_PrintTitles" vbProcedure="false">'BENS (2)'!$1:$7</definedName>
    <definedName function="false" hidden="false" localSheetId="7" name="Z_2CB421D2_448F_47C2_ADA6_0BCD502EC8EF__wvu_PrintArea" vbProcedure="false">'OBRAS (2)'!$A$1:$N$36</definedName>
    <definedName function="false" hidden="false" localSheetId="7" name="Z_2CB421D2_448F_47C2_ADA6_0BCD502EC8EF__wvu_PrintTitles" vbProcedure="false">'OBRAS (2)'!$1:$10</definedName>
    <definedName function="false" hidden="false" localSheetId="7" name="Z_2E98B254_E572_4FEC_84D1_F3884327EBBC__wvu_PrintArea" vbProcedure="false">'OBRAS (2)'!$A$1:$N$36</definedName>
    <definedName function="false" hidden="false" localSheetId="7" name="Z_2E98B254_E572_4FEC_84D1_F3884327EBBC__wvu_PrintTitles" vbProcedure="false">'OBRAS (2)'!$1:$10</definedName>
    <definedName function="false" hidden="false" localSheetId="8" name="Z_2CB421D2_448F_47C2_ADA6_0BCD502EC8EF__wvu_PrintArea" vbProcedure="false">'Consultoria (2)'!$A$1:$N$36</definedName>
    <definedName function="false" hidden="false" localSheetId="8" name="Z_2CB421D2_448F_47C2_ADA6_0BCD502EC8EF__wvu_PrintTitles" vbProcedure="false">'Consultoria (2)'!$1:$10</definedName>
    <definedName function="false" hidden="false" localSheetId="8" name="Z_2E98B254_E572_4FEC_84D1_F3884327EBBC__wvu_PrintArea" vbProcedure="false">'Consultoria (2)'!$A$1:$N$36</definedName>
    <definedName function="false" hidden="false" localSheetId="8" name="Z_2E98B254_E572_4FEC_84D1_F3884327EBBC__wvu_PrintTitles" vbProcedure="false">'Consultoria (2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Sérgio:
</t>
        </r>
        <r>
          <rPr>
            <sz val="9"/>
            <color rgb="FF000000"/>
            <rFont val="Tahoma"/>
            <family val="2"/>
          </rPr>
          <t xml:space="preserve">Inclui a "Compensação Ambiental". Antes de 2014 estava em conta específica: 26.453.6216.1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3</xdr:rowOff>
              </xdr:from>
              <xdr:to>
                <xdr:col>9</xdr:col>
                <xdr:colOff>40</xdr:colOff>
                <xdr:row>8</xdr:row>
                <xdr:rowOff>28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Na LOA 2012 (Lei 4.744 de 29/12/11) não há previsão de consultoria para esta ação, constando apenas obras/instalações e equipamentos como natureza de desp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9</xdr:row>
                <xdr:rowOff>30</xdr:rowOff>
              </xdr:from>
              <xdr:to>
                <xdr:col>16</xdr:col>
                <xdr:colOff>13</xdr:colOff>
                <xdr:row>12</xdr:row>
                <xdr:rowOff>40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</rPr>
          <t xml:space="preserve">Sérgio:
</t>
        </r>
        <r>
          <rPr>
            <sz val="9"/>
            <color rgb="FF000000"/>
            <rFont val="Tahoma"/>
            <family val="2"/>
          </rPr>
          <t xml:space="preserve">Fórmula excepcionalizada para distribuir a supervisão (35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1</xdr:row>
                <xdr:rowOff>30</xdr:rowOff>
              </xdr:from>
              <xdr:to>
                <xdr:col>22</xdr:col>
                <xdr:colOff>25</xdr:colOff>
                <xdr:row>13</xdr:row>
                <xdr:rowOff>2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</rPr>
          <t xml:space="preserve">Sérgio:
</t>
        </r>
        <r>
          <rPr>
            <sz val="9"/>
            <color rgb="FF000000"/>
            <rFont val="Tahoma"/>
            <family val="2"/>
          </rPr>
          <t xml:space="preserve">Fórmula excepcionalizada  para distribuir a supervisão (35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30</xdr:rowOff>
              </xdr:from>
              <xdr:to>
                <xdr:col>23</xdr:col>
                <xdr:colOff>25</xdr:colOff>
                <xdr:row>13</xdr:row>
                <xdr:rowOff>2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2"/>
          </rPr>
          <t xml:space="preserve">Sérgio:
</t>
        </r>
        <r>
          <rPr>
            <sz val="9"/>
            <color rgb="FF000000"/>
            <rFont val="Tahoma"/>
            <family val="2"/>
          </rPr>
          <t xml:space="preserve">Fórmula excepcionalizada  para distribuir a supervisão (65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1</xdr:row>
                <xdr:rowOff>30</xdr:rowOff>
              </xdr:from>
              <xdr:to>
                <xdr:col>25</xdr:col>
                <xdr:colOff>25</xdr:colOff>
                <xdr:row>13</xdr:row>
                <xdr:rowOff>2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</rPr>
          <t xml:space="preserve">Sérgio:
</t>
        </r>
        <r>
          <rPr>
            <sz val="9"/>
            <color rgb="FF000000"/>
            <rFont val="Tahoma"/>
            <family val="2"/>
          </rPr>
          <t xml:space="preserve">Fórmula excepcionalizada  para distribuir a supervisão (65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30</xdr:rowOff>
              </xdr:from>
              <xdr:to>
                <xdr:col>26</xdr:col>
                <xdr:colOff>25</xdr:colOff>
                <xdr:row>13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Sérgio:
</t>
        </r>
        <r>
          <rPr>
            <sz val="9"/>
            <color rgb="FF000000"/>
            <rFont val="Tahoma"/>
            <family val="2"/>
          </rPr>
          <t xml:space="preserve">Na LOA 2014 saiu recurso para esta ação apenas no orçamento do DER sob o programa de trab 26.</t>
        </r>
        <r>
          <rPr>
            <b val="true"/>
            <sz val="9"/>
            <color rgb="FF000000"/>
            <rFont val="Tahoma"/>
            <family val="2"/>
          </rPr>
          <t xml:space="preserve">782</t>
        </r>
        <r>
          <rPr>
            <sz val="9"/>
            <color rgb="FF000000"/>
            <rFont val="Tahoma"/>
            <family val="2"/>
          </rPr>
          <t xml:space="preserve">.6216.1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5</xdr:colOff>
                <xdr:row>10</xdr:row>
                <xdr:rowOff>43</xdr:rowOff>
              </xdr:from>
              <xdr:to>
                <xdr:col>25</xdr:col>
                <xdr:colOff>48</xdr:colOff>
                <xdr:row>16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Para todos os projetos da 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10</xdr:row>
                <xdr:rowOff>43</xdr:rowOff>
              </xdr:from>
              <xdr:to>
                <xdr:col>28</xdr:col>
                <xdr:colOff>59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crescidos R$ 1.200.000,00 (CEB e CAES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10</xdr:rowOff>
              </xdr:from>
              <xdr:to>
                <xdr:col>6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crescidos R$ 500.000,00 (CEB e CAES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10</xdr:rowOff>
              </xdr:from>
              <xdr:to>
                <xdr:col>6</xdr:col>
                <xdr:colOff>67</xdr:colOff>
                <xdr:row>41</xdr:row>
                <xdr:rowOff>7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crescidos R$ 1.200.000,00 (CEB e CAES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2</xdr:row>
                <xdr:rowOff>10</xdr:rowOff>
              </xdr:from>
              <xdr:to>
                <xdr:col>16</xdr:col>
                <xdr:colOff>41</xdr:colOff>
                <xdr:row>37</xdr:row>
                <xdr:rowOff>7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crescidos R$ 1.200.000,00 (CEB e CAES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2</xdr:row>
                <xdr:rowOff>10</xdr:rowOff>
              </xdr:from>
              <xdr:to>
                <xdr:col>17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crescidos R$ 1.200.000,00 (CEB e CAES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32</xdr:row>
                <xdr:rowOff>10</xdr:rowOff>
              </xdr:from>
              <xdr:to>
                <xdr:col>18</xdr:col>
                <xdr:colOff>47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Passou da conta "ITS" para a conta "Implantação da Gestão" - fev/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15</xdr:row>
                <xdr:rowOff>3</xdr:rowOff>
              </xdr:from>
              <xdr:to>
                <xdr:col>19</xdr:col>
                <xdr:colOff>37</xdr:colOff>
                <xdr:row>18</xdr:row>
                <xdr:rowOff>19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Está na conta de ciclovias. Mas será dividido entre Construção de Terminais (50%), Reforma de Terminais (20%) e Ciclovias (30%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64</xdr:row>
                <xdr:rowOff>9</xdr:rowOff>
              </xdr:from>
              <xdr:to>
                <xdr:col>20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Passou da conta "ITS" para a conta "Implantação da Gestão" - fev/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67</xdr:row>
                <xdr:rowOff>0</xdr:rowOff>
              </xdr:from>
              <xdr:to>
                <xdr:col>19</xdr:col>
                <xdr:colOff>37</xdr:colOff>
                <xdr:row>71</xdr:row>
                <xdr:rowOff>4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Passou da conta "ITS" para a conta "Implantação da Gestão" - fev/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74</xdr:row>
                <xdr:rowOff>0</xdr:rowOff>
              </xdr:from>
              <xdr:to>
                <xdr:col>19</xdr:col>
                <xdr:colOff>37</xdr:colOff>
                <xdr:row>77</xdr:row>
                <xdr:rowOff>16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Passou da conta "ITS" para a conta "Implantação da Gestão" - fev/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78</xdr:row>
                <xdr:rowOff>0</xdr:rowOff>
              </xdr:from>
              <xdr:to>
                <xdr:col>19</xdr:col>
                <xdr:colOff>37</xdr:colOff>
                <xdr:row>81</xdr:row>
                <xdr:rowOff>16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Passou da conta "ITS" para a conta "Implantação da Gestão" - fev/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79</xdr:row>
                <xdr:rowOff>0</xdr:rowOff>
              </xdr:from>
              <xdr:to>
                <xdr:col>19</xdr:col>
                <xdr:colOff>37</xdr:colOff>
                <xdr:row>82</xdr:row>
                <xdr:rowOff>16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Passou da conta "ITS" para a conta "Implantação da Gestão" - fev/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80</xdr:row>
                <xdr:rowOff>0</xdr:rowOff>
              </xdr:from>
              <xdr:to>
                <xdr:col>19</xdr:col>
                <xdr:colOff>37</xdr:colOff>
                <xdr:row>83</xdr:row>
                <xdr:rowOff>16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Passou da conta "ITS" para a conta "Implantação da Gestão" - fev/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81</xdr:row>
                <xdr:rowOff>0</xdr:rowOff>
              </xdr:from>
              <xdr:to>
                <xdr:col>19</xdr:col>
                <xdr:colOff>37</xdr:colOff>
                <xdr:row>84</xdr:row>
                <xdr:rowOff>16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Equipament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88</xdr:row>
                <xdr:rowOff>5</xdr:rowOff>
              </xdr:from>
              <xdr:to>
                <xdr:col>19</xdr:col>
                <xdr:colOff>37</xdr:colOff>
                <xdr:row>92</xdr:row>
                <xdr:rowOff>27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Serviços de Terceiros - PJ (no lugar de Consultori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88</xdr:row>
                <xdr:rowOff>11</xdr:rowOff>
              </xdr:from>
              <xdr:to>
                <xdr:col>19</xdr:col>
                <xdr:colOff>37</xdr:colOff>
                <xdr:row>92</xdr:row>
                <xdr:rowOff>27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9"/>
            <color rgb="FF000000"/>
            <rFont val="Tahoma"/>
            <family val="2"/>
          </rPr>
          <t xml:space="preserve">Sergio:
</t>
        </r>
        <r>
          <rPr>
            <sz val="9"/>
            <color rgb="FF000000"/>
            <rFont val="Tahoma"/>
            <family val="2"/>
          </rPr>
          <t xml:space="preserve">Obra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4</xdr:colOff>
                <xdr:row>90</xdr:row>
                <xdr:rowOff>5</xdr:rowOff>
              </xdr:from>
              <xdr:to>
                <xdr:col>19</xdr:col>
                <xdr:colOff>37</xdr:colOff>
                <xdr:row>9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452">
  <si>
    <t xml:space="preserve">PROGRAMA DE TRANSPORTE URBANO DO DF - PTU-DF</t>
  </si>
  <si>
    <t xml:space="preserve">PREVISÃO ORÇAMENTÁRIA PARA 2015 (R$)  - Versão Novembro/14</t>
  </si>
  <si>
    <t xml:space="preserve">US$ 1 = R$</t>
  </si>
  <si>
    <t xml:space="preserve">FUNÇÃO/ SUBFUNÇÃO/ PROGRAMA/ AÇÃO</t>
  </si>
  <si>
    <t xml:space="preserve">26.453.6216.3119</t>
  </si>
  <si>
    <t xml:space="preserve">26.453.6216.3180</t>
  </si>
  <si>
    <t xml:space="preserve">26.122.6216.3128</t>
  </si>
  <si>
    <t xml:space="preserve">26.782.6216.3090</t>
  </si>
  <si>
    <t xml:space="preserve">26.782.6216.3182</t>
  </si>
  <si>
    <t xml:space="preserve">26.782.6216.7220</t>
  </si>
  <si>
    <t xml:space="preserve">26.453.6216.1226</t>
  </si>
  <si>
    <t xml:space="preserve">26.122.6216.1968</t>
  </si>
  <si>
    <t xml:space="preserve">TOTAL</t>
  </si>
  <si>
    <t xml:space="preserve">Implantação do Corredor de Transporte Coletivo do Eixo Oeste (Linha Verde)</t>
  </si>
  <si>
    <t xml:space="preserve">Implantação do Sistema de Transporte Inteligente - ITS</t>
  </si>
  <si>
    <t xml:space="preserve">Implantação da Gestão do Programa de Transporte Urbano do DF</t>
  </si>
  <si>
    <t xml:space="preserve">Implantação de Ciclovias - DF</t>
  </si>
  <si>
    <t xml:space="preserve">Reforma de Terminais Rodoviários - DF</t>
  </si>
  <si>
    <t xml:space="preserve">Construção de Terminais Rodoviários - DF</t>
  </si>
  <si>
    <t xml:space="preserve">Compensação Ambiental em Áreas de Interesse do Transporte - DF</t>
  </si>
  <si>
    <t xml:space="preserve">Elaboração de Projetos - Secretaria de Transportes</t>
  </si>
  <si>
    <t xml:space="preserve">FONTE (BID/Local)</t>
  </si>
  <si>
    <t xml:space="preserve">BID</t>
  </si>
  <si>
    <t xml:space="preserve">Local</t>
  </si>
  <si>
    <t xml:space="preserve">Total</t>
  </si>
  <si>
    <t xml:space="preserve">NATUREZA</t>
  </si>
  <si>
    <t xml:space="preserve">Custeio</t>
  </si>
  <si>
    <t xml:space="preserve">33.90.30</t>
  </si>
  <si>
    <t xml:space="preserve">Material de Consumo</t>
  </si>
  <si>
    <t xml:space="preserve">33.90.35</t>
  </si>
  <si>
    <t xml:space="preserve">Consultoria</t>
  </si>
  <si>
    <t xml:space="preserve">33.90.39</t>
  </si>
  <si>
    <t xml:space="preserve">Serviços de Terceiros - PJ</t>
  </si>
  <si>
    <t xml:space="preserve">Investimento</t>
  </si>
  <si>
    <t xml:space="preserve">44.90.51</t>
  </si>
  <si>
    <t xml:space="preserve">Obras e Instalações</t>
  </si>
  <si>
    <t xml:space="preserve">44.90.52</t>
  </si>
  <si>
    <t xml:space="preserve">Equipamentos</t>
  </si>
  <si>
    <t xml:space="preserve">44.90.35</t>
  </si>
  <si>
    <t xml:space="preserve">44.90.39</t>
  </si>
  <si>
    <t xml:space="preserve">Premissas</t>
  </si>
  <si>
    <t xml:space="preserve">Adequações viárias (corredor)</t>
  </si>
  <si>
    <t xml:space="preserve">ITS (projetos, consultoria, equipamentos, implantação)</t>
  </si>
  <si>
    <t xml:space="preserve">SAG</t>
  </si>
  <si>
    <t xml:space="preserve">Ciclovias</t>
  </si>
  <si>
    <t xml:space="preserve">Reforma de Terminais</t>
  </si>
  <si>
    <t xml:space="preserve">Construção de Terminais</t>
  </si>
  <si>
    <t xml:space="preserve">Compensação Ambiental</t>
  </si>
  <si>
    <t xml:space="preserve">Projetos de Terminais TIM</t>
  </si>
  <si>
    <t xml:space="preserve">Supervisão de Obras (corredor)</t>
  </si>
  <si>
    <t xml:space="preserve">Desenvolvimento Institucional</t>
  </si>
  <si>
    <t xml:space="preserve">Supervisão Correspondente</t>
  </si>
  <si>
    <t xml:space="preserve">Compensação Florestal</t>
  </si>
  <si>
    <t xml:space="preserve">Gestão Ambiental</t>
  </si>
  <si>
    <t xml:space="preserve">Legenda</t>
  </si>
  <si>
    <t xml:space="preserve">Função</t>
  </si>
  <si>
    <t xml:space="preserve">TRANSPORTE</t>
  </si>
  <si>
    <t xml:space="preserve">Subfunção</t>
  </si>
  <si>
    <t xml:space="preserve">TRANSPORTE RODOVIÁRIO</t>
  </si>
  <si>
    <t xml:space="preserve">TRANSPORTES COLETIVOS URBANOS</t>
  </si>
  <si>
    <t xml:space="preserve">ADMINISTRAÇÃO GERAL</t>
  </si>
  <si>
    <t xml:space="preserve">Programa</t>
  </si>
  <si>
    <t xml:space="preserve">PROGRAMA DE TRANSPORTE INTEGRADO E MOBILIDADE</t>
  </si>
  <si>
    <t xml:space="preserve">Etapas / Necessidade de Suplementação</t>
  </si>
  <si>
    <t xml:space="preserve">* 26.453.6216.1226</t>
  </si>
  <si>
    <t xml:space="preserve">Solicitado pela UEGP (ago/13)</t>
  </si>
  <si>
    <t xml:space="preserve">Proposta Orçamentária (PLOA)</t>
  </si>
  <si>
    <t xml:space="preserve">LOA - Lei Nº 5.289 de 30/12/13</t>
  </si>
  <si>
    <t xml:space="preserve">Necessidade Atual</t>
  </si>
  <si>
    <t xml:space="preserve">Saldo/ Necessidade de Suplementação
(3) - (4)</t>
  </si>
  <si>
    <t xml:space="preserve">* Conta não consta na LOA. Conta de compensação ambiental do DER - 26.782.6216.1226 - R$ 235.000</t>
  </si>
  <si>
    <t xml:space="preserve">Programa de Trabalho</t>
  </si>
  <si>
    <t xml:space="preserve">Fonte</t>
  </si>
  <si>
    <r>
      <rPr>
        <sz val="10"/>
        <rFont val="Arial"/>
        <family val="2"/>
      </rPr>
      <t xml:space="preserve">Solicitado pela </t>
    </r>
    <r>
      <rPr>
        <b val="true"/>
        <sz val="10"/>
        <rFont val="Arial"/>
        <family val="2"/>
      </rPr>
      <t xml:space="preserve">UEGP</t>
    </r>
    <r>
      <rPr>
        <sz val="10"/>
        <rFont val="Arial"/>
        <family val="2"/>
      </rPr>
      <t xml:space="preserve"> (ago/13)</t>
    </r>
  </si>
  <si>
    <r>
      <rPr>
        <sz val="10"/>
        <rFont val="Arial"/>
        <family val="2"/>
      </rPr>
      <t xml:space="preserve">Proposta Orçamentária (</t>
    </r>
    <r>
      <rPr>
        <b val="true"/>
        <sz val="10"/>
        <rFont val="Arial"/>
        <family val="2"/>
      </rPr>
      <t xml:space="preserve">PLOA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LOA</t>
    </r>
    <r>
      <rPr>
        <sz val="10"/>
        <rFont val="Arial"/>
        <family val="2"/>
      </rPr>
      <t xml:space="preserve"> - Lei Nº 5.289 de 30/12/13</t>
    </r>
  </si>
  <si>
    <r>
      <rPr>
        <b val="true"/>
        <sz val="10"/>
        <rFont val="Arial"/>
        <family val="2"/>
      </rPr>
      <t xml:space="preserve">Saldo</t>
    </r>
    <r>
      <rPr>
        <sz val="10"/>
        <rFont val="Arial"/>
        <family val="2"/>
      </rPr>
      <t xml:space="preserve"> 
Necessidade de Suplementação</t>
    </r>
  </si>
  <si>
    <r>
      <rPr>
        <b val="true"/>
        <sz val="10"/>
        <color rgb="FF000080"/>
        <rFont val="Arial"/>
        <family val="2"/>
      </rPr>
      <t xml:space="preserve">Disponível + Empenhado
</t>
    </r>
    <r>
      <rPr>
        <b val="true"/>
        <sz val="10"/>
        <color rgb="FFFF0000"/>
        <rFont val="Arial"/>
        <family val="2"/>
      </rPr>
      <t xml:space="preserve">QDD 25/06/2014</t>
    </r>
  </si>
  <si>
    <r>
      <rPr>
        <b val="true"/>
        <sz val="10"/>
        <rFont val="Arial"/>
        <family val="2"/>
      </rPr>
      <t xml:space="preserve">Bloqueado </t>
    </r>
    <r>
      <rPr>
        <b val="true"/>
        <sz val="10"/>
        <color rgb="FFFF0000"/>
        <rFont val="Arial"/>
        <family val="2"/>
      </rPr>
      <t xml:space="preserve">QDD 25/06/14</t>
    </r>
  </si>
  <si>
    <t xml:space="preserve">Código</t>
  </si>
  <si>
    <t xml:space="preserve">Descrição</t>
  </si>
  <si>
    <t xml:space="preserve">(A)</t>
  </si>
  <si>
    <t xml:space="preserve">(B)</t>
  </si>
  <si>
    <t xml:space="preserve">(A) - (B)</t>
  </si>
  <si>
    <t xml:space="preserve">( C )</t>
  </si>
  <si>
    <t xml:space="preserve">(B) - (C)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26.453.6216.3119</t>
    </r>
  </si>
  <si>
    <r>
      <rPr>
        <b val="true"/>
        <strike val="true"/>
        <sz val="10"/>
        <color rgb="FFFF0000"/>
        <rFont val="Arial"/>
        <family val="2"/>
      </rPr>
      <t xml:space="preserve">**</t>
    </r>
    <r>
      <rPr>
        <b val="true"/>
        <strike val="true"/>
        <sz val="10"/>
        <rFont val="Arial"/>
        <family val="2"/>
      </rPr>
      <t xml:space="preserve"> 26.453.6216.1226</t>
    </r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 Recurso local disponibilizado para compensação ambiental na conta  26.453.6216.3119: R$ 2.989.615. Bloqueado: R$ 606.615 (449052 - equipamentos)</t>
    </r>
  </si>
  <si>
    <r>
      <rPr>
        <sz val="9"/>
        <color rgb="FFFF0000"/>
        <rFont val="Arial"/>
        <family val="2"/>
      </rPr>
      <t xml:space="preserve">** </t>
    </r>
    <r>
      <rPr>
        <sz val="9"/>
        <rFont val="Arial"/>
        <family val="2"/>
      </rPr>
      <t xml:space="preserve">Conta não consta na LOA. Conta de compensação ambiental do DER - 26.782.6216.1226 - R$ 235.000</t>
    </r>
  </si>
  <si>
    <t xml:space="preserve">26 - TRANSPORTE</t>
  </si>
  <si>
    <t xml:space="preserve">122 - ADMINISTRAÇÃO GERAL</t>
  </si>
  <si>
    <t xml:space="preserve">453 - TRANSPORTES COLETIVOS URBANOS</t>
  </si>
  <si>
    <t xml:space="preserve">782 - TRANSPORTE RODOVIÁRIO</t>
  </si>
  <si>
    <t xml:space="preserve">6216 - PROGRAMA DE TRANSPORTE INTEGRADO E MOBILIDADE</t>
  </si>
  <si>
    <t xml:space="preserve">Componentes</t>
  </si>
  <si>
    <t xml:space="preserve">PROGRAMAÇÃO ORÇAMENTÁRIA PARA 2015 (R$)  - Versão Março/15</t>
  </si>
  <si>
    <t xml:space="preserve">Fonte*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* Fonte: BID = 136; Local = 100.</t>
  </si>
  <si>
    <t xml:space="preserve">Anexo A</t>
  </si>
  <si>
    <t xml:space="preserve">Inicial (2008)</t>
  </si>
  <si>
    <r>
      <rPr>
        <sz val="9"/>
        <rFont val="Arial"/>
        <family val="2"/>
      </rPr>
      <t xml:space="preserve">Plano Aquisições rev 02
</t>
    </r>
    <r>
      <rPr>
        <b val="true"/>
        <sz val="10"/>
        <rFont val="Arial"/>
        <family val="2"/>
      </rPr>
      <t xml:space="preserve">maio/09</t>
    </r>
  </si>
  <si>
    <r>
      <rPr>
        <sz val="9"/>
        <rFont val="Arial"/>
        <family val="2"/>
      </rPr>
      <t xml:space="preserve">Plano Aquisições rev 03
</t>
    </r>
    <r>
      <rPr>
        <b val="true"/>
        <sz val="10"/>
        <rFont val="Arial"/>
        <family val="2"/>
      </rPr>
      <t xml:space="preserve">junho/09</t>
    </r>
  </si>
  <si>
    <r>
      <rPr>
        <sz val="9"/>
        <rFont val="Arial"/>
        <family val="2"/>
      </rPr>
      <t xml:space="preserve">Plano Aquisições rev 03
</t>
    </r>
    <r>
      <rPr>
        <b val="true"/>
        <sz val="10"/>
        <rFont val="Arial"/>
        <family val="2"/>
      </rPr>
      <t xml:space="preserve">novembro/09</t>
    </r>
  </si>
  <si>
    <t xml:space="preserve">US$ x 1000</t>
  </si>
  <si>
    <t xml:space="preserve">US$</t>
  </si>
  <si>
    <t xml:space="preserve">R$</t>
  </si>
  <si>
    <t xml:space="preserve">US$ = 1,7 R$</t>
  </si>
  <si>
    <t xml:space="preserve">US$ = 2,25 R$</t>
  </si>
  <si>
    <t xml:space="preserve">US$ = 1,8 R$</t>
  </si>
  <si>
    <t xml:space="preserve">(trimestral)</t>
  </si>
  <si>
    <t xml:space="preserve">(mensal)</t>
  </si>
  <si>
    <t xml:space="preserve">Inicial</t>
  </si>
  <si>
    <t xml:space="preserve">(EIG e ESPM)</t>
  </si>
  <si>
    <t xml:space="preserve">variação c/ Inicial</t>
  </si>
  <si>
    <t xml:space="preserve">EPTG</t>
  </si>
  <si>
    <t xml:space="preserve">EIG</t>
  </si>
  <si>
    <t xml:space="preserve">ESPM</t>
  </si>
  <si>
    <t xml:space="preserve">H. Prates</t>
  </si>
  <si>
    <t xml:space="preserve">Comercial / Samdu</t>
  </si>
  <si>
    <t xml:space="preserve">Central  / Estádio</t>
  </si>
  <si>
    <t xml:space="preserve">Anexo A - Total</t>
  </si>
  <si>
    <r>
      <rPr>
        <b val="true"/>
        <sz val="10"/>
        <rFont val="Arial"/>
        <family val="2"/>
      </rPr>
      <t xml:space="preserve">PTU - CRONOGRAMA FINANCEIRO</t>
    </r>
    <r>
      <rPr>
        <b val="true"/>
        <i val="true"/>
        <sz val="10"/>
        <rFont val="Arial"/>
        <family val="2"/>
      </rPr>
      <t xml:space="preserve"> (US$ 1.000)</t>
    </r>
  </si>
  <si>
    <t xml:space="preserve">Ref.: janeiro/13</t>
  </si>
  <si>
    <t xml:space="preserve">Valores previstos US$ 1,00 = R$ 1,85</t>
  </si>
  <si>
    <t xml:space="preserve">ITEM</t>
  </si>
  <si>
    <t xml:space="preserve">Cód. EAP</t>
  </si>
  <si>
    <t xml:space="preserve">Função Orçamentária
(Função.Subfunção.Programa.Ação-Natureza)</t>
  </si>
  <si>
    <t xml:space="preserve">Situação</t>
  </si>
  <si>
    <t xml:space="preserve">Aporte Local até 31/12/2008</t>
  </si>
  <si>
    <t xml:space="preserve">Até 2011</t>
  </si>
  <si>
    <t xml:space="preserve">TOTAL GERAL</t>
  </si>
  <si>
    <t xml:space="preserve">2012 (nova codificação)</t>
  </si>
  <si>
    <t xml:space="preserve">Aporte Local</t>
  </si>
  <si>
    <t xml:space="preserve">1.   Engenharia e Administração</t>
  </si>
  <si>
    <t xml:space="preserve">1.1  Estudos e Projetos</t>
  </si>
  <si>
    <t xml:space="preserve">1.1.1 Preparação e negociação do Programa</t>
  </si>
  <si>
    <t xml:space="preserve">concluído</t>
  </si>
  <si>
    <t xml:space="preserve">1.1.2 Estudos Preparatórios à implantação do PTU</t>
  </si>
  <si>
    <t xml:space="preserve">1.1.3 Plano Diretor de Transportes Urbanos e Mobilidade</t>
  </si>
  <si>
    <t xml:space="preserve">1.1.4 Projeto Drenagem Pluvial Taguatinga</t>
  </si>
  <si>
    <t xml:space="preserve">1.1.5 EIG - Projetos executivos interseções e sinalização</t>
  </si>
  <si>
    <t xml:space="preserve">andamento (IPHAN)</t>
  </si>
  <si>
    <t xml:space="preserve">1.1.6 Av. Comercial e Av. Samdu - Projetos executivos</t>
  </si>
  <si>
    <t xml:space="preserve">1.1.7 Av. Hélio Prates - Projeto executivo</t>
  </si>
  <si>
    <t xml:space="preserve">1.1.8 Projeto executivo de Infra-Estrutura Cicloviária (DER-DF)</t>
  </si>
  <si>
    <t xml:space="preserve">1.1.9 Comunicação Sócio-Ambiental (implant.)</t>
  </si>
  <si>
    <t xml:space="preserve">1.2.4</t>
  </si>
  <si>
    <t xml:space="preserve">26.782.0250.1575-44.90.35</t>
  </si>
  <si>
    <t xml:space="preserve">26.122.6216.3128-44.90.35</t>
  </si>
  <si>
    <t xml:space="preserve">andamento</t>
  </si>
  <si>
    <t xml:space="preserve">1.1.10 Projeto da Infra-estrutura Física para o ITS</t>
  </si>
  <si>
    <t xml:space="preserve">26.782.0250.1575-44.90.51</t>
  </si>
  <si>
    <r>
      <rPr>
        <sz val="8"/>
        <rFont val="Arial"/>
        <family val="2"/>
      </rPr>
      <t xml:space="preserve">26.453.6216.3180-</t>
    </r>
    <r>
      <rPr>
        <sz val="8"/>
        <color rgb="FFFF0000"/>
        <rFont val="Arial"/>
        <family val="2"/>
      </rPr>
      <t xml:space="preserve">44</t>
    </r>
    <r>
      <rPr>
        <sz val="8"/>
        <rFont val="Arial"/>
        <family val="2"/>
      </rPr>
      <t xml:space="preserve">.90.35</t>
    </r>
  </si>
  <si>
    <t xml:space="preserve">a licitar</t>
  </si>
  <si>
    <t xml:space="preserve">1.1.11 Projeto de Infraestrutura de Comunicação para o ITS</t>
  </si>
  <si>
    <t xml:space="preserve">1.1.12 Projeto Estratégico de Comunicação</t>
  </si>
  <si>
    <t xml:space="preserve">1.1.13 Projeto do Sistema de Gestão Semafórica</t>
  </si>
  <si>
    <t xml:space="preserve">1.1.14 Projeto - Tratamento de Locais Críticos (DER-DF)</t>
  </si>
  <si>
    <t xml:space="preserve">1.1.15 Projeto DF-002  (eixão) - passagens</t>
  </si>
  <si>
    <r>
      <rPr>
        <sz val="8"/>
        <rFont val="Arial"/>
        <family val="2"/>
      </rPr>
      <t xml:space="preserve">26.122.6216.1968-</t>
    </r>
    <r>
      <rPr>
        <sz val="8"/>
        <color rgb="FFFF0000"/>
        <rFont val="Arial"/>
        <family val="2"/>
      </rPr>
      <t xml:space="preserve">44</t>
    </r>
    <r>
      <rPr>
        <sz val="8"/>
        <rFont val="Arial"/>
        <family val="2"/>
      </rPr>
      <t xml:space="preserve">.90.35</t>
    </r>
  </si>
  <si>
    <t xml:space="preserve">em licitação</t>
  </si>
  <si>
    <t xml:space="preserve">1.1.16 Projeto DF-002  (eixão) - Ciclovias</t>
  </si>
  <si>
    <t xml:space="preserve">1.1.17 Projeto DF-002  (eixão) - Barreira Central</t>
  </si>
  <si>
    <t xml:space="preserve">1.1.18 ESPM - Projetos</t>
  </si>
  <si>
    <t xml:space="preserve">1.1.19 Projetos de Terminais</t>
  </si>
  <si>
    <t xml:space="preserve">1.1.20 Elaboração RCA</t>
  </si>
  <si>
    <t xml:space="preserve">1.1.2</t>
  </si>
  <si>
    <t xml:space="preserve">1.2 Administração do Programa</t>
  </si>
  <si>
    <t xml:space="preserve">1.2.1 SAG - Apoio ao Gerenciamento</t>
  </si>
  <si>
    <t xml:space="preserve">26.782.0250.1752-33.90.35</t>
  </si>
  <si>
    <t xml:space="preserve">26.782.0250.1752-44.90.35</t>
  </si>
  <si>
    <r>
      <rPr>
        <sz val="8"/>
        <rFont val="Arial"/>
        <family val="2"/>
      </rPr>
      <t xml:space="preserve">26.122.6216.3128-</t>
    </r>
    <r>
      <rPr>
        <sz val="8"/>
        <color rgb="FFFF0000"/>
        <rFont val="Arial"/>
        <family val="2"/>
      </rPr>
      <t xml:space="preserve">44</t>
    </r>
    <r>
      <rPr>
        <sz val="8"/>
        <rFont val="Arial"/>
        <family val="2"/>
      </rPr>
      <t xml:space="preserve">.90.35</t>
    </r>
  </si>
  <si>
    <t xml:space="preserve">1.2.2 Auditoria Ambiental do Programa</t>
  </si>
  <si>
    <t xml:space="preserve">-</t>
  </si>
  <si>
    <t xml:space="preserve">1.2.3 Auditoria Independente - Avaliações Intermediária e Final</t>
  </si>
  <si>
    <t xml:space="preserve">2.   Custos Diretos</t>
  </si>
  <si>
    <t xml:space="preserve">2.1  Modernização e Integração TP</t>
  </si>
  <si>
    <t xml:space="preserve">2.1.1 EPTG - 4 Viadutos </t>
  </si>
  <si>
    <t xml:space="preserve">26.782.0250.1092-44.90.51</t>
  </si>
  <si>
    <t xml:space="preserve">2.1.2 EPTG - Encabeçamento dos 4 viadutos</t>
  </si>
  <si>
    <t xml:space="preserve">2.1.3 EPTG - Encabeçamento dos 4 viadutos (complemento)</t>
  </si>
  <si>
    <t xml:space="preserve">2.1.4 EPTG - Adequação Viária - implantação de corredores exclusivos para ônibus, marginais, complexos de viadutos e ciclovia</t>
  </si>
  <si>
    <t xml:space="preserve">26.453.6216.3119-44.90.51</t>
  </si>
  <si>
    <t xml:space="preserve">(fase notificação de falhas)</t>
  </si>
  <si>
    <t xml:space="preserve">2.1.5 EPTG - Adequação Viária - obras complementares</t>
  </si>
  <si>
    <t xml:space="preserve">2.1.5 Terminais 1 - Brazlândia (Veredas), Riacho Fundo e São Sebastião</t>
  </si>
  <si>
    <r>
      <rPr>
        <sz val="8"/>
        <rFont val="Arial"/>
        <family val="2"/>
      </rPr>
      <t xml:space="preserve">2.1.6 Terminais 2 - Santa Maria 401, Santa Maria 119 e </t>
    </r>
    <r>
      <rPr>
        <sz val="8"/>
        <color rgb="FF0000FF"/>
        <rFont val="Arial"/>
        <family val="2"/>
      </rPr>
      <t xml:space="preserve">Setor O Ceilândia</t>
    </r>
  </si>
  <si>
    <t xml:space="preserve">2.1.7 Terminais 3 (reforma) - Setor P Sul - Ceilândia, Guará I, N. Bandeirantes, M Norte Taguatinga, Guará II, Paranoá, Taguatinga Sul, Planaltina e Cruzeiro Novo</t>
  </si>
  <si>
    <t xml:space="preserve">26.782.6216.3182-44.90.51</t>
  </si>
  <si>
    <t xml:space="preserve">em licitação (suspensa TCDF)</t>
  </si>
  <si>
    <t xml:space="preserve">2.1.8 Terminais 4 (novos) - Gama, QNR-Ceilândia, Sobradinho II</t>
  </si>
  <si>
    <t xml:space="preserve">26.782.6216.7220-44.90.51</t>
  </si>
  <si>
    <t xml:space="preserve">em licitação (abertura)</t>
  </si>
  <si>
    <t xml:space="preserve">2.1.9 Terminais 5 (novos) - Recanto das Emas I e II</t>
  </si>
  <si>
    <t xml:space="preserve">2.1.10 Terminais 6 (novos) - Samambaia Norte e Sul</t>
  </si>
  <si>
    <t xml:space="preserve">2.1.11 Terminal 7 (novo) - Riacho Fundo II</t>
  </si>
  <si>
    <t xml:space="preserve">2.1.12 Terminais 8 (reforma) - Gama, Sobradinho e Brazlândia</t>
  </si>
  <si>
    <t xml:space="preserve">projetos exec. em elaboração</t>
  </si>
  <si>
    <t xml:space="preserve">2.1.13 Adequação Física de Comunicação dos Terminais e Pontos de Parada</t>
  </si>
  <si>
    <t xml:space="preserve">26.453.6216.3180-44.90.51</t>
  </si>
  <si>
    <t xml:space="preserve">projeto a ser elaborado</t>
  </si>
  <si>
    <t xml:space="preserve">2.1.14 Abrigos e Estações de Transferência </t>
  </si>
  <si>
    <t xml:space="preserve">2.2  Melhoria da Segurança Viária</t>
  </si>
  <si>
    <t xml:space="preserve">2.2.1 Ciclovias em Vias Internas (NOVACAP) - Brazlândia</t>
  </si>
  <si>
    <t xml:space="preserve">26.782.0250.1827-44.90.51</t>
  </si>
  <si>
    <t xml:space="preserve">26.782.6216.3090-44.90.51</t>
  </si>
  <si>
    <t xml:space="preserve">2.2.2 Ciclovias em Vias Internas (NOVACAP) - São Sebastião (Lotes 1 e 2), Planaltina</t>
  </si>
  <si>
    <t xml:space="preserve">2.2.3 Ciclovias em Rodovias (DER-DF) - DF 001 (2), DF 015, DF 087 e DF 290</t>
  </si>
  <si>
    <t xml:space="preserve">2.2.4 Tratamento de Locais Críticos - NOVACAP</t>
  </si>
  <si>
    <t xml:space="preserve">2.2.5 Passarela-DF-001 (EPCT) - trecho entre DF-075 (EPNB) e BR-060 </t>
  </si>
  <si>
    <t xml:space="preserve">2.2.6 Passarela-DF-001 (EPCT) trecho entre DF-065 a DF-480</t>
  </si>
  <si>
    <t xml:space="preserve">licitação suspensa</t>
  </si>
  <si>
    <t xml:space="preserve">2.2.7 Passarela-DF-480 trecho entre DF-065 ao GAMA</t>
  </si>
  <si>
    <t xml:space="preserve">cancelada (BRT Eixo Sul)</t>
  </si>
  <si>
    <t xml:space="preserve">2.3  CCO e Sistema de Semáforos</t>
  </si>
  <si>
    <t xml:space="preserve">2.3.1 Implantação da Infra-estrutura Física para o ITS</t>
  </si>
  <si>
    <t xml:space="preserve">2.3.2 Rede de Comunicação Móvel do ITS</t>
  </si>
  <si>
    <t xml:space="preserve">26.782.0250.1575-44.90.52</t>
  </si>
  <si>
    <t xml:space="preserve">26.453.6216.3180-44.90.52</t>
  </si>
  <si>
    <t xml:space="preserve">2.3.3 Equipamentos para Sistema de Gestão Semafórica</t>
  </si>
  <si>
    <t xml:space="preserve">2.4  Sistema de Gestão e Operação TP</t>
  </si>
  <si>
    <t xml:space="preserve">2.4.1 Equipamentos de TIC para o Sistema de Gestão e Operação de Transporte Público Coletivo</t>
  </si>
  <si>
    <t xml:space="preserve">2.5  Supervisão de Obras</t>
  </si>
  <si>
    <t xml:space="preserve">2.5.1 Supervisão de Obras - EPTG</t>
  </si>
  <si>
    <t xml:space="preserve">2.5.2 Supervisão de Obras - Terminais / Ciclovias</t>
  </si>
  <si>
    <t xml:space="preserve">em licitação
(aguarda não objeção)</t>
  </si>
  <si>
    <t xml:space="preserve">3.  Fortalecimento Institucional</t>
  </si>
  <si>
    <t xml:space="preserve">3.1  Secretaria de Transportes</t>
  </si>
  <si>
    <t xml:space="preserve">3.1.1 Equipamentos para a Modernização do Parque Tecnológico</t>
  </si>
  <si>
    <t xml:space="preserve">26.122.6216.3128-44.90.52</t>
  </si>
  <si>
    <t xml:space="preserve">3.1.2 Mapeamento da Mobilidade Urbana e GIS</t>
  </si>
  <si>
    <t xml:space="preserve">3.1.3 Sistema Integrado de Transporte Urbano - SITU</t>
  </si>
  <si>
    <t xml:space="preserve">3.1.4 Sistema de Auditoria Operacional</t>
  </si>
  <si>
    <t xml:space="preserve">3.1.5 Implantação da Estratégia de Comunicação</t>
  </si>
  <si>
    <t xml:space="preserve">3.1.6 Revisão do Sistema de Gestão de Pessoas e Capacitação de Equipes</t>
  </si>
  <si>
    <t xml:space="preserve">3.2  DFTRANS</t>
  </si>
  <si>
    <t xml:space="preserve">3.2.1 Fortalecimento da Gestão de Transportes - Serviços</t>
  </si>
  <si>
    <t xml:space="preserve">3.2.2 Sistema da Câmara de Compensação de Receitas e Créditos</t>
  </si>
  <si>
    <t xml:space="preserve">3.2.3 Implantação do Sistema de Gestão Semafórica</t>
  </si>
  <si>
    <t xml:space="preserve">3.3  SEMARH (antiga SEDUMA)</t>
  </si>
  <si>
    <t xml:space="preserve">3.3.1 Fortalecimento da Gestão Ambiental</t>
  </si>
  <si>
    <t xml:space="preserve">3.3.2 Equipamentos - Monitoramento Poluição do Ar </t>
  </si>
  <si>
    <t xml:space="preserve">em licitação (contrato a assinar)</t>
  </si>
  <si>
    <t xml:space="preserve">3.3.3 Equipamentos - Monitoramento Poluição Sonora</t>
  </si>
  <si>
    <t xml:space="preserve">3.3.4 Programa de Educação Ambiental</t>
  </si>
  <si>
    <t xml:space="preserve">licitação cancelada (em revisão)</t>
  </si>
  <si>
    <t xml:space="preserve">3.3.5 Seminário Internacional de Urbanismo e do Estudo de Mobilidade</t>
  </si>
  <si>
    <t xml:space="preserve">4.  Custos Concorrentes</t>
  </si>
  <si>
    <t xml:space="preserve">4.1  Desapropriações</t>
  </si>
  <si>
    <t xml:space="preserve">4.2  Reassentamentos</t>
  </si>
  <si>
    <t xml:space="preserve">4.3  Compensação Sócio-Ambiental</t>
  </si>
  <si>
    <t xml:space="preserve">4.3.1 Compensação Ambiental - veículos para combate a incêndios florestais</t>
  </si>
  <si>
    <r>
      <rPr>
        <sz val="8"/>
        <rFont val="Arial"/>
        <family val="2"/>
      </rPr>
      <t xml:space="preserve">26.453.6216.1226-</t>
    </r>
    <r>
      <rPr>
        <sz val="8"/>
        <color rgb="FFFF0000"/>
        <rFont val="Arial"/>
        <family val="2"/>
      </rPr>
      <t xml:space="preserve">44</t>
    </r>
    <r>
      <rPr>
        <sz val="8"/>
        <rFont val="Arial"/>
        <family val="2"/>
      </rPr>
      <t xml:space="preserve">.90.52</t>
    </r>
  </si>
  <si>
    <t xml:space="preserve">4.3.2 Compensação Florestal - plantio de mudas nativas</t>
  </si>
  <si>
    <r>
      <rPr>
        <sz val="8"/>
        <rFont val="Arial"/>
        <family val="2"/>
      </rPr>
      <t xml:space="preserve">26.453.6216.1226-</t>
    </r>
    <r>
      <rPr>
        <sz val="8"/>
        <color rgb="FFFF0000"/>
        <rFont val="Arial"/>
        <family val="2"/>
      </rPr>
      <t xml:space="preserve">44</t>
    </r>
    <r>
      <rPr>
        <sz val="8"/>
        <rFont val="Arial"/>
        <family val="2"/>
      </rPr>
      <t xml:space="preserve">.90.39</t>
    </r>
  </si>
  <si>
    <t xml:space="preserve">4.3.3 Compensação Florestal - obras no Jardim Botânico</t>
  </si>
  <si>
    <r>
      <rPr>
        <sz val="8"/>
        <rFont val="Arial"/>
        <family val="2"/>
      </rPr>
      <t xml:space="preserve">26.453.6216.1226-</t>
    </r>
    <r>
      <rPr>
        <sz val="8"/>
        <color rgb="FFFF0000"/>
        <rFont val="Arial"/>
        <family val="2"/>
      </rPr>
      <t xml:space="preserve">44</t>
    </r>
    <r>
      <rPr>
        <sz val="8"/>
        <rFont val="Arial"/>
        <family val="2"/>
      </rPr>
      <t xml:space="preserve">.90.51</t>
    </r>
  </si>
  <si>
    <t xml:space="preserve">Total Geral</t>
  </si>
  <si>
    <t xml:space="preserve">Número do Projeto: BR-L1018</t>
  </si>
  <si>
    <t xml:space="preserve">Programa de Transporte Urbano do Distrito Federal - PTU/DF</t>
  </si>
  <si>
    <t xml:space="preserve">Número do Empréstimo: 1957/OC-BR</t>
  </si>
  <si>
    <t xml:space="preserve">Plano de Aquisições </t>
  </si>
  <si>
    <t xml:space="preserve">Revisão nº 12 - Março/2016</t>
  </si>
  <si>
    <t xml:space="preserve">Nº Compo-nente
(EAP)</t>
  </si>
  <si>
    <t xml:space="preserve">Custo Estimado (US$)</t>
  </si>
  <si>
    <t xml:space="preserve">Método de Aquisição</t>
  </si>
  <si>
    <t xml:space="preserve">Revisão</t>
  </si>
  <si>
    <t xml:space="preserve">Porcentagem por Fonte de Financiamento</t>
  </si>
  <si>
    <t xml:space="preserve">Pré-qualificação
(Sim / Não)</t>
  </si>
  <si>
    <t xml:space="preserve">Licitação (publicações)</t>
  </si>
  <si>
    <t xml:space="preserve">Situação Licitação</t>
  </si>
  <si>
    <t xml:space="preserve">% 
BID </t>
  </si>
  <si>
    <t xml:space="preserve">% Local</t>
  </si>
  <si>
    <t xml:space="preserve">Aviso</t>
  </si>
  <si>
    <t xml:space="preserve">Término</t>
  </si>
  <si>
    <t xml:space="preserve">1. BENS</t>
  </si>
  <si>
    <t xml:space="preserve">Ônibus adaptado para o Centro Móvel de Apoio Operacional à fiscalização, auditoria e controle da SEMOB/DF</t>
  </si>
  <si>
    <t xml:space="preserve">3.1.1</t>
  </si>
  <si>
    <t xml:space="preserve">PE</t>
  </si>
  <si>
    <t xml:space="preserve">ex-ante</t>
  </si>
  <si>
    <t xml:space="preserve">Não</t>
  </si>
  <si>
    <t xml:space="preserve">Cancelado</t>
  </si>
  <si>
    <t xml:space="preserve">1.1</t>
  </si>
  <si>
    <t xml:space="preserve">Equipamentos - Monitoramento Poluição do Ar e Sonora</t>
  </si>
  <si>
    <t xml:space="preserve">3.3.2</t>
  </si>
  <si>
    <t xml:space="preserve">LPI</t>
  </si>
  <si>
    <t xml:space="preserve">Adjudicado</t>
  </si>
  <si>
    <t xml:space="preserve">Programas computacionais (software) para desenvolvimento de projetos</t>
  </si>
  <si>
    <t xml:space="preserve">3.2.2</t>
  </si>
  <si>
    <t xml:space="preserve">1.2</t>
  </si>
  <si>
    <t xml:space="preserve">Compensação Ambiental - veículos para combate a incêndios florestais</t>
  </si>
  <si>
    <t xml:space="preserve">4.3.3</t>
  </si>
  <si>
    <t xml:space="preserve">ex-post</t>
  </si>
  <si>
    <t xml:space="preserve">Previsto</t>
  </si>
  <si>
    <t xml:space="preserve">2. SERVIÇOS DIFERENTES DE CONSULTORIA</t>
  </si>
  <si>
    <t xml:space="preserve">2.1</t>
  </si>
  <si>
    <t xml:space="preserve">Seminário Internacional de Urbanismo e do Estudo de Mobilidade</t>
  </si>
  <si>
    <t xml:space="preserve">3.3.4</t>
  </si>
  <si>
    <t xml:space="preserve">LPN</t>
  </si>
  <si>
    <t xml:space="preserve">2.2</t>
  </si>
  <si>
    <t xml:space="preserve">Compensação Florestal - plantio de mudas nativas</t>
  </si>
  <si>
    <t xml:space="preserve">4.3.1</t>
  </si>
  <si>
    <r>
      <rPr>
        <b val="true"/>
        <sz val="9"/>
        <rFont val="Arial"/>
        <family val="2"/>
      </rPr>
      <t xml:space="preserve">Subtotais 1 e 2</t>
    </r>
    <r>
      <rPr>
        <sz val="9"/>
        <rFont val="Arial"/>
        <family val="2"/>
      </rPr>
      <t xml:space="preserve"> - Bens e Serviços diferentes de Consultoria - </t>
    </r>
    <r>
      <rPr>
        <b val="true"/>
        <sz val="9"/>
        <rFont val="Arial"/>
        <family val="2"/>
      </rPr>
      <t xml:space="preserve">PTU</t>
    </r>
  </si>
  <si>
    <t xml:space="preserve">%
BID </t>
  </si>
  <si>
    <t xml:space="preserve">3. OBRAS</t>
  </si>
  <si>
    <t xml:space="preserve">3.1</t>
  </si>
  <si>
    <t xml:space="preserve">EPTG - 4 Viadutos </t>
  </si>
  <si>
    <t xml:space="preserve">2.1.1.1.1</t>
  </si>
  <si>
    <t xml:space="preserve">3.2</t>
  </si>
  <si>
    <t xml:space="preserve">EPTG - Encabeçamento dos 4 viadutos</t>
  </si>
  <si>
    <t xml:space="preserve">3.3</t>
  </si>
  <si>
    <t xml:space="preserve">EPTG - Encabeçamento dos 4 viadutos (complemento)</t>
  </si>
  <si>
    <t xml:space="preserve">2.1.1.1.2</t>
  </si>
  <si>
    <t xml:space="preserve">3.4</t>
  </si>
  <si>
    <t xml:space="preserve">EPTG - Adequação Viária - implantação de corredores exclusivos para ônibus, marginais e complexos de viadutos</t>
  </si>
  <si>
    <t xml:space="preserve">2.1.1.1.3</t>
  </si>
  <si>
    <t xml:space="preserve">Sim</t>
  </si>
  <si>
    <t xml:space="preserve">3.5</t>
  </si>
  <si>
    <t xml:space="preserve">EPTG - Adequação Viária - Obras Complementares I (grama, sinalização, defensas e drenagem)</t>
  </si>
  <si>
    <t xml:space="preserve">2.1.1.1.4</t>
  </si>
  <si>
    <t xml:space="preserve">3.6</t>
  </si>
  <si>
    <t xml:space="preserve">EPTG - Obras Complementares II - alargamento de pontes e viaduto</t>
  </si>
  <si>
    <t xml:space="preserve">2.1.1.1.5.4</t>
  </si>
  <si>
    <t xml:space="preserve">3.7</t>
  </si>
  <si>
    <t xml:space="preserve">Terminais 1 - Brazlândia (Veredas), Riacho Fundo e São Sebastião</t>
  </si>
  <si>
    <t xml:space="preserve">2.1.2.1- 2.1.2.3</t>
  </si>
  <si>
    <t xml:space="preserve">3.8</t>
  </si>
  <si>
    <t xml:space="preserve">Terminal 2 - Setor O Ceilândia</t>
  </si>
  <si>
    <t xml:space="preserve">2.1.3.1</t>
  </si>
  <si>
    <t xml:space="preserve">3.9</t>
  </si>
  <si>
    <t xml:space="preserve">Terminais 3.1 (reforma) - Setor P Sul - Ceilândia, Guará I, N. Bandeirantes, M Norte Taguatinga, Guará II, Paranoá</t>
  </si>
  <si>
    <t xml:space="preserve">2.1.3.2
 - 
2.1.3.8</t>
  </si>
  <si>
    <t xml:space="preserve">3.10</t>
  </si>
  <si>
    <t xml:space="preserve">Terminais 3.2 (reforma) - Taguatinga Sul, Planaltina e Cruzeiro Novo</t>
  </si>
  <si>
    <t xml:space="preserve">2.1.3.4
2.1.3.9
2.1.3.10</t>
  </si>
  <si>
    <t xml:space="preserve">3.11</t>
  </si>
  <si>
    <t xml:space="preserve">Terminais 4 (novos) - Gama, QNR-Ceilândia, Sobradinho II</t>
  </si>
  <si>
    <t xml:space="preserve">2.1.2.(4)(6)
(10)</t>
  </si>
  <si>
    <t xml:space="preserve">3.12</t>
  </si>
  <si>
    <t xml:space="preserve">Terminais 5 (novos) - Recanto das Emas I e II</t>
  </si>
  <si>
    <t xml:space="preserve">2.1.2.(9)(13)</t>
  </si>
  <si>
    <t xml:space="preserve">3.13</t>
  </si>
  <si>
    <t xml:space="preserve">Terminais 6 (novos) - Samambaia Norte e Sul</t>
  </si>
  <si>
    <t xml:space="preserve">2.1.2.(7)(8)</t>
  </si>
  <si>
    <t xml:space="preserve">3.14</t>
  </si>
  <si>
    <t xml:space="preserve">Terminal 7 (novo) - Riacho Fundo II</t>
  </si>
  <si>
    <t xml:space="preserve">2.1.2.11</t>
  </si>
  <si>
    <t xml:space="preserve">Terminais 8 (reforma) - Gama, Sobradinho e Brazlândia</t>
  </si>
  <si>
    <t xml:space="preserve">2.1.3.11- 2.1.3.13</t>
  </si>
  <si>
    <t xml:space="preserve">3.15</t>
  </si>
  <si>
    <t xml:space="preserve">Abrigos e Estações de Transferência </t>
  </si>
  <si>
    <t xml:space="preserve">2.1.4</t>
  </si>
  <si>
    <t xml:space="preserve">3.16</t>
  </si>
  <si>
    <t xml:space="preserve">Ciclovias concluídas e em execução (contrapartida NOVACAP)</t>
  </si>
  <si>
    <t xml:space="preserve">2.2.2.1</t>
  </si>
  <si>
    <t xml:space="preserve">3.17</t>
  </si>
  <si>
    <t xml:space="preserve">Tratamento de Locais Críticos - Rua 07 Sobradinho</t>
  </si>
  <si>
    <t xml:space="preserve">2.2.2.2</t>
  </si>
  <si>
    <t xml:space="preserve">3.18</t>
  </si>
  <si>
    <t xml:space="preserve">Tratamento de Locais Críticos - Via Central Guará I</t>
  </si>
  <si>
    <t xml:space="preserve">2.2.2.4</t>
  </si>
  <si>
    <t xml:space="preserve">3.19</t>
  </si>
  <si>
    <t xml:space="preserve">Passarela-DF-001 (EPCT) - trecho entre DF-075 (EPNB) e BR-060 </t>
  </si>
  <si>
    <t xml:space="preserve">2.2.3.1</t>
  </si>
  <si>
    <t xml:space="preserve">3.20</t>
  </si>
  <si>
    <t xml:space="preserve">Implantação de Passarelas de Pedestres em Rodovias do DF</t>
  </si>
  <si>
    <t xml:space="preserve">2.2.3.2</t>
  </si>
  <si>
    <t xml:space="preserve">3.21</t>
  </si>
  <si>
    <t xml:space="preserve">Compensação Florestal - obras no Jardim Botânico</t>
  </si>
  <si>
    <t xml:space="preserve">4.3.2</t>
  </si>
  <si>
    <t xml:space="preserve">Subtotal 3 - Obras - PTU </t>
  </si>
  <si>
    <t xml:space="preserve">Nº Compo-nente (EAP)</t>
  </si>
  <si>
    <t xml:space="preserve">Método de Seleção</t>
  </si>
  <si>
    <t xml:space="preserve">4. SERVIÇOS CONSULTORIA</t>
  </si>
  <si>
    <t xml:space="preserve">4.1</t>
  </si>
  <si>
    <t xml:space="preserve">Estudos e Projetos - Preparação e negociação do Programa</t>
  </si>
  <si>
    <t xml:space="preserve">1.1.1</t>
  </si>
  <si>
    <t xml:space="preserve">SBQC</t>
  </si>
  <si>
    <t xml:space="preserve">4.2</t>
  </si>
  <si>
    <t xml:space="preserve">Estudos Preparatórios à implantação do PTU</t>
  </si>
  <si>
    <t xml:space="preserve">1.1.3.2</t>
  </si>
  <si>
    <t xml:space="preserve">4.3</t>
  </si>
  <si>
    <t xml:space="preserve">Plano Diretor de Transportes Urbanos e Mobilidade</t>
  </si>
  <si>
    <t xml:space="preserve">1.1.3.1</t>
  </si>
  <si>
    <t xml:space="preserve">4.4</t>
  </si>
  <si>
    <t xml:space="preserve">Projeto Drenagem Pluvial Taguatinga</t>
  </si>
  <si>
    <t xml:space="preserve">1.1.3.3.1</t>
  </si>
  <si>
    <t xml:space="preserve">SBMC</t>
  </si>
  <si>
    <t xml:space="preserve">4.5</t>
  </si>
  <si>
    <t xml:space="preserve">EIG - Projetos executivos interseções e sinalização</t>
  </si>
  <si>
    <t xml:space="preserve">1.1.3.3.2</t>
  </si>
  <si>
    <t xml:space="preserve">4.6</t>
  </si>
  <si>
    <t xml:space="preserve">Av. Comercial e Av. Samdu - Projetos executivos</t>
  </si>
  <si>
    <t xml:space="preserve">1.1.3.3.3</t>
  </si>
  <si>
    <t xml:space="preserve">4.7</t>
  </si>
  <si>
    <t xml:space="preserve">Av. Hélio Prates - Projeto executivo</t>
  </si>
  <si>
    <t xml:space="preserve">1.1.3</t>
  </si>
  <si>
    <t xml:space="preserve">4.8</t>
  </si>
  <si>
    <t xml:space="preserve">ESPM - Projetos </t>
  </si>
  <si>
    <t xml:space="preserve">1.1.3.3.4</t>
  </si>
  <si>
    <t xml:space="preserve">4.9</t>
  </si>
  <si>
    <t xml:space="preserve">Projeto executivo de Infra-Estrutura Cicloviária (DER-DF)</t>
  </si>
  <si>
    <t xml:space="preserve">1.1.3.4.1</t>
  </si>
  <si>
    <t xml:space="preserve">4.10</t>
  </si>
  <si>
    <t xml:space="preserve">Plano de Comunicação Sócio-Ambiental (implant.)</t>
  </si>
  <si>
    <t xml:space="preserve">1.1.4.5.2</t>
  </si>
  <si>
    <t xml:space="preserve">4.11</t>
  </si>
  <si>
    <t xml:space="preserve">Elaboração do RCA</t>
  </si>
  <si>
    <t xml:space="preserve">1.1.4.6</t>
  </si>
  <si>
    <t xml:space="preserve">4.12</t>
  </si>
  <si>
    <t xml:space="preserve">SAG - Apoio ao Gerenciamento</t>
  </si>
  <si>
    <t xml:space="preserve">1.2.2</t>
  </si>
  <si>
    <t xml:space="preserve">SBQ</t>
  </si>
  <si>
    <t xml:space="preserve">4.13</t>
  </si>
  <si>
    <t xml:space="preserve">Supervisão de Obras - EPTG</t>
  </si>
  <si>
    <t xml:space="preserve">2.5.1</t>
  </si>
  <si>
    <t xml:space="preserve">4.14</t>
  </si>
  <si>
    <t xml:space="preserve">Supervisão de Obras - Terminais e Ciclovias</t>
  </si>
  <si>
    <t xml:space="preserve">2.5.2</t>
  </si>
  <si>
    <t xml:space="preserve">4.15</t>
  </si>
  <si>
    <t xml:space="preserve">Supervisão de Obras II - Construção e Reforma de Terminais</t>
  </si>
  <si>
    <t xml:space="preserve">2.5.3</t>
  </si>
  <si>
    <t xml:space="preserve">Em processo</t>
  </si>
  <si>
    <t xml:space="preserve">4.16</t>
  </si>
  <si>
    <t xml:space="preserve">Diretrizes para o Plano de Mobilidade de Pedestres</t>
  </si>
  <si>
    <t xml:space="preserve">1.1.3.4.3</t>
  </si>
  <si>
    <t xml:space="preserve">4.17</t>
  </si>
  <si>
    <t xml:space="preserve">Estudos e Projetos da Rede Cicloviária do DF</t>
  </si>
  <si>
    <t xml:space="preserve">1.1.3.4.4</t>
  </si>
  <si>
    <t xml:space="preserve">ITS - Sistema de Bilhetagem Automática - SBA</t>
  </si>
  <si>
    <t xml:space="preserve">3.1.5</t>
  </si>
  <si>
    <t xml:space="preserve">4.18</t>
  </si>
  <si>
    <t xml:space="preserve">Capacitação DFTRANS/SEMOB</t>
  </si>
  <si>
    <t xml:space="preserve">3.2.3</t>
  </si>
  <si>
    <t xml:space="preserve">4.19</t>
  </si>
  <si>
    <t xml:space="preserve">Programa de Educação Ambiental</t>
  </si>
  <si>
    <t xml:space="preserve">3.3.3</t>
  </si>
  <si>
    <t xml:space="preserve">Subtotal 4  - Consultoria - PTU</t>
  </si>
  <si>
    <t xml:space="preserve">TOTAL - P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.00"/>
    <numFmt numFmtId="168" formatCode="@"/>
    <numFmt numFmtId="169" formatCode="#,##0"/>
    <numFmt numFmtId="170" formatCode="0.00%"/>
    <numFmt numFmtId="171" formatCode="_(* #,##0.00_);_(* \(#,##0.00\);_(* \-??_);_(@_)"/>
    <numFmt numFmtId="172" formatCode="#,##0.00"/>
    <numFmt numFmtId="173" formatCode="[$-409]mmm\-yy"/>
    <numFmt numFmtId="174" formatCode="0%"/>
    <numFmt numFmtId="175" formatCode="General"/>
    <numFmt numFmtId="176" formatCode="[$-416]mmmm\-yy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808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808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trike val="true"/>
      <sz val="10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Arial"/>
      <family val="2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sz val="11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5.95"/>
      <color rgb="FF000000"/>
      <name val="Calibri"/>
      <family val="2"/>
    </font>
    <font>
      <sz val="8"/>
      <name val="Arial"/>
      <family val="2"/>
    </font>
    <font>
      <sz val="10"/>
      <color rgb="FF80808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b val="true"/>
      <i val="true"/>
      <sz val="9"/>
      <name val="Arial"/>
      <family val="2"/>
    </font>
    <font>
      <sz val="9"/>
      <color rgb="FF008000"/>
      <name val="Arial"/>
      <family val="2"/>
    </font>
    <font>
      <sz val="9"/>
      <color rgb="FF333399"/>
      <name val="Arial"/>
      <family val="2"/>
    </font>
    <font>
      <sz val="9"/>
      <color rgb="FF0000FF"/>
      <name val="Arial"/>
      <family val="2"/>
    </font>
    <font>
      <i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0F0F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0F0F0"/>
        <bgColor rgb="FFFFFFFF"/>
      </patternFill>
    </fill>
    <fill>
      <patternFill patternType="solid">
        <fgColor rgb="FFCCFFFF"/>
        <bgColor rgb="FFCC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99CCFF"/>
      </top>
      <bottom style="medium">
        <color rgb="FF99CCFF"/>
      </bottom>
      <diagonal/>
    </border>
    <border diagonalUp="false" diagonalDown="false">
      <left/>
      <right style="thin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thin">
        <color rgb="FF99CCFF"/>
      </left>
      <right/>
      <top style="medium">
        <color rgb="FF99CCFF"/>
      </top>
      <bottom/>
      <diagonal/>
    </border>
    <border diagonalUp="false" diagonalDown="false">
      <left/>
      <right/>
      <top style="medium">
        <color rgb="FF99CCFF"/>
      </top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1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  <dxfs count="4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gramação Orçamentária - PTU/DF - 2015</a:t>
            </a:r>
          </a:p>
        </c:rich>
      </c:tx>
      <c:layout>
        <c:manualLayout>
          <c:xMode val="edge"/>
          <c:yMode val="edge"/>
          <c:x val="0.280506058446187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22024233785"/>
          <c:y val="0.134564438211002"/>
          <c:w val="0.703813257305773"/>
          <c:h val="0.79671185912420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215_Crono(arred)'!$E$7:$P$7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Orç215_Crono(arred)'!$E$47:$P$4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"BID"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215_Crono(arred)'!$E$7:$P$7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Orç215_Crono(arred)'!$E$45:$P$4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"LOCAL"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215_Crono(arred)'!$E$7:$P$7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Orç215_Crono(arred)'!$E$46:$P$4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2815"/>
        <c:axId val="56215205"/>
      </c:lineChart>
      <c:catAx>
        <c:axId val="5655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5205"/>
        <c:crossesAt val="0"/>
        <c:auto val="1"/>
        <c:lblAlgn val="ctr"/>
        <c:lblOffset val="100"/>
        <c:noMultiLvlLbl val="0"/>
      </c:catAx>
      <c:valAx>
        <c:axId val="56215205"/>
        <c:scaling>
          <c:orientation val="minMax"/>
          <c:max val="22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R$</a:t>
                </a:r>
              </a:p>
            </c:rich>
          </c:tx>
          <c:layout>
            <c:manualLayout>
              <c:xMode val="edge"/>
              <c:yMode val="edge"/>
              <c:x val="0.0494297933000713"/>
              <c:y val="0.4346267726351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7013542409123"/>
          <c:y val="0.48581891849774"/>
          <c:w val="0.0565930149679259"/>
          <c:h val="0.10448807854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6600</xdr:colOff>
      <xdr:row>50</xdr:row>
      <xdr:rowOff>66960</xdr:rowOff>
    </xdr:from>
    <xdr:to>
      <xdr:col>13</xdr:col>
      <xdr:colOff>675000</xdr:colOff>
      <xdr:row>82</xdr:row>
      <xdr:rowOff>86040</xdr:rowOff>
    </xdr:to>
    <xdr:graphicFrame>
      <xdr:nvGraphicFramePr>
        <xdr:cNvPr id="0" name="Gráfico 1"/>
        <xdr:cNvGraphicFramePr/>
      </xdr:nvGraphicFramePr>
      <xdr:xfrm>
        <a:off x="1257120" y="8077320"/>
        <a:ext cx="101012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2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3" min="3" style="0" width="8.41"/>
    <col collapsed="false" customWidth="true" hidden="false" outlineLevel="0" max="4" min="4" style="0" width="12.56"/>
    <col collapsed="false" customWidth="true" hidden="false" outlineLevel="0" max="13" min="5" style="0" width="9.7"/>
    <col collapsed="false" customWidth="true" hidden="true" outlineLevel="0" max="16" min="14" style="0" width="9.7"/>
    <col collapsed="false" customWidth="true" hidden="false" outlineLevel="0" max="30" min="17" style="0" width="9.7"/>
    <col collapsed="false" customWidth="true" hidden="false" outlineLevel="0" max="31" min="31" style="0" width="10.85"/>
    <col collapsed="false" customWidth="true" hidden="false" outlineLevel="0" max="32" min="32" style="0" width="11.7"/>
    <col collapsed="false" customWidth="true" hidden="false" outlineLevel="0" max="33" min="33" style="0" width="4.85"/>
  </cols>
  <sheetData>
    <row r="2" customFormat="false" ht="20.25" hidden="false" customHeight="false" outlineLevel="0" collapsed="false">
      <c r="D2" s="1"/>
      <c r="E2" s="1" t="s">
        <v>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21.75" hidden="false" customHeight="true" outlineLevel="0" collapsed="false">
      <c r="D3" s="2"/>
      <c r="E3" s="2" t="s">
        <v>1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9.7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4" t="s">
        <v>2</v>
      </c>
      <c r="M5" s="5" t="e">
        <f aca="false">#REF!</f>
        <v>#REF!</v>
      </c>
      <c r="N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7" customFormat="false" ht="24.75" hidden="false" customHeight="true" outlineLevel="0" collapsed="false">
      <c r="A7" s="6" t="s">
        <v>3</v>
      </c>
      <c r="B7" s="6"/>
      <c r="C7" s="6"/>
      <c r="D7" s="6"/>
      <c r="E7" s="7" t="s">
        <v>4</v>
      </c>
      <c r="F7" s="7"/>
      <c r="G7" s="7"/>
      <c r="H7" s="7" t="s">
        <v>5</v>
      </c>
      <c r="I7" s="7"/>
      <c r="J7" s="7"/>
      <c r="K7" s="7" t="s">
        <v>6</v>
      </c>
      <c r="L7" s="7"/>
      <c r="M7" s="7"/>
      <c r="N7" s="7" t="s">
        <v>7</v>
      </c>
      <c r="O7" s="7"/>
      <c r="P7" s="7"/>
      <c r="Q7" s="7" t="s">
        <v>8</v>
      </c>
      <c r="R7" s="7"/>
      <c r="S7" s="7"/>
      <c r="T7" s="7" t="s">
        <v>9</v>
      </c>
      <c r="U7" s="7"/>
      <c r="V7" s="7"/>
      <c r="W7" s="7" t="s">
        <v>10</v>
      </c>
      <c r="X7" s="7"/>
      <c r="Y7" s="7"/>
      <c r="Z7" s="7" t="s">
        <v>11</v>
      </c>
      <c r="AA7" s="7"/>
      <c r="AB7" s="7"/>
      <c r="AC7" s="8" t="s">
        <v>12</v>
      </c>
      <c r="AD7" s="8"/>
      <c r="AE7" s="8"/>
    </row>
    <row r="8" customFormat="false" ht="39" hidden="false" customHeight="true" outlineLevel="0" collapsed="false">
      <c r="A8" s="6"/>
      <c r="B8" s="6"/>
      <c r="C8" s="6"/>
      <c r="D8" s="6"/>
      <c r="E8" s="9" t="s">
        <v>13</v>
      </c>
      <c r="F8" s="9"/>
      <c r="G8" s="9"/>
      <c r="H8" s="9" t="s">
        <v>14</v>
      </c>
      <c r="I8" s="9"/>
      <c r="J8" s="9"/>
      <c r="K8" s="9" t="s">
        <v>15</v>
      </c>
      <c r="L8" s="9"/>
      <c r="M8" s="9"/>
      <c r="N8" s="9" t="s">
        <v>16</v>
      </c>
      <c r="O8" s="9"/>
      <c r="P8" s="9"/>
      <c r="Q8" s="9" t="s">
        <v>17</v>
      </c>
      <c r="R8" s="9"/>
      <c r="S8" s="9"/>
      <c r="T8" s="9" t="s">
        <v>18</v>
      </c>
      <c r="U8" s="9"/>
      <c r="V8" s="9"/>
      <c r="W8" s="9" t="s">
        <v>19</v>
      </c>
      <c r="X8" s="9"/>
      <c r="Y8" s="9"/>
      <c r="Z8" s="9" t="s">
        <v>20</v>
      </c>
      <c r="AA8" s="9"/>
      <c r="AB8" s="9"/>
      <c r="AC8" s="8"/>
      <c r="AD8" s="8"/>
      <c r="AE8" s="8"/>
    </row>
    <row r="9" customFormat="false" ht="21" hidden="false" customHeight="true" outlineLevel="0" collapsed="false">
      <c r="A9" s="10" t="s">
        <v>21</v>
      </c>
      <c r="B9" s="10"/>
      <c r="C9" s="10"/>
      <c r="D9" s="10"/>
      <c r="E9" s="11" t="s">
        <v>22</v>
      </c>
      <c r="F9" s="11" t="s">
        <v>23</v>
      </c>
      <c r="G9" s="11" t="s">
        <v>24</v>
      </c>
      <c r="H9" s="11" t="s">
        <v>22</v>
      </c>
      <c r="I9" s="11" t="s">
        <v>23</v>
      </c>
      <c r="J9" s="11" t="s">
        <v>24</v>
      </c>
      <c r="K9" s="11" t="s">
        <v>22</v>
      </c>
      <c r="L9" s="11" t="s">
        <v>23</v>
      </c>
      <c r="M9" s="11" t="s">
        <v>24</v>
      </c>
      <c r="N9" s="11" t="s">
        <v>22</v>
      </c>
      <c r="O9" s="11" t="s">
        <v>23</v>
      </c>
      <c r="P9" s="11" t="s">
        <v>24</v>
      </c>
      <c r="Q9" s="11" t="s">
        <v>22</v>
      </c>
      <c r="R9" s="11" t="s">
        <v>23</v>
      </c>
      <c r="S9" s="11" t="s">
        <v>24</v>
      </c>
      <c r="T9" s="11" t="s">
        <v>22</v>
      </c>
      <c r="U9" s="11" t="s">
        <v>23</v>
      </c>
      <c r="V9" s="11" t="s">
        <v>24</v>
      </c>
      <c r="W9" s="11" t="s">
        <v>22</v>
      </c>
      <c r="X9" s="11" t="s">
        <v>23</v>
      </c>
      <c r="Y9" s="11" t="s">
        <v>24</v>
      </c>
      <c r="Z9" s="11" t="s">
        <v>22</v>
      </c>
      <c r="AA9" s="11" t="s">
        <v>23</v>
      </c>
      <c r="AB9" s="11" t="s">
        <v>24</v>
      </c>
      <c r="AC9" s="11" t="s">
        <v>22</v>
      </c>
      <c r="AD9" s="11" t="s">
        <v>23</v>
      </c>
      <c r="AE9" s="12" t="s">
        <v>24</v>
      </c>
    </row>
    <row r="10" customFormat="false" ht="30" hidden="false" customHeight="true" outlineLevel="0" collapsed="false">
      <c r="A10" s="13" t="s">
        <v>25</v>
      </c>
      <c r="B10" s="14" t="s">
        <v>26</v>
      </c>
      <c r="C10" s="15" t="s">
        <v>27</v>
      </c>
      <c r="D10" s="16" t="s">
        <v>28</v>
      </c>
      <c r="E10" s="17" t="e">
        <f aca="false">SUMIF(#REF!,CONCATENATE($E$7,"-",$C10),#REF!)*1000*$M$5</f>
        <v>#REF!</v>
      </c>
      <c r="F10" s="17" t="e">
        <f aca="false">SUMIF(#REF!,CONCATENATE($E$7,"-",$C10),#REF!)*1000*$M$5</f>
        <v>#REF!</v>
      </c>
      <c r="G10" s="17" t="e">
        <f aca="false">SUM(E10:F10)</f>
        <v>#REF!</v>
      </c>
      <c r="H10" s="17" t="e">
        <f aca="false">SUMIF(#REF!,CONCATENATE($H$7,"-",$C10),#REF!)*1000*$M$5</f>
        <v>#REF!</v>
      </c>
      <c r="I10" s="17" t="e">
        <f aca="false">SUMIF(#REF!,CONCATENATE($H$7,"-",$C10),#REF!)*1000*$M$5</f>
        <v>#REF!</v>
      </c>
      <c r="J10" s="17" t="e">
        <f aca="false">SUM(H10:I10)</f>
        <v>#REF!</v>
      </c>
      <c r="K10" s="17" t="e">
        <f aca="false">SUMIF(#REF!,CONCATENATE($K$7,"-",$C10),#REF!)*1000*$M$5</f>
        <v>#REF!</v>
      </c>
      <c r="L10" s="17" t="e">
        <f aca="false">SUMIF(#REF!,CONCATENATE($K$7,"-",$C10),#REF!)*1000*$M$5</f>
        <v>#REF!</v>
      </c>
      <c r="M10" s="17" t="e">
        <f aca="false">SUM(K10:L10)</f>
        <v>#REF!</v>
      </c>
      <c r="N10" s="17" t="e">
        <f aca="false">SUMIF(#REF!,CONCATENATE($N$7,"-",$C10),#REF!)*1000*$M$5</f>
        <v>#REF!</v>
      </c>
      <c r="O10" s="17" t="e">
        <f aca="false">SUMIF(#REF!,CONCATENATE($N$7,"-",$C10),#REF!)*1000*$M$5</f>
        <v>#REF!</v>
      </c>
      <c r="P10" s="17" t="e">
        <f aca="false">SUM(N10:O10)</f>
        <v>#REF!</v>
      </c>
      <c r="Q10" s="17" t="e">
        <f aca="false">SUMIF(#REF!,CONCATENATE($Q$7,"-",$C10),#REF!)*1000*$M$5</f>
        <v>#REF!</v>
      </c>
      <c r="R10" s="17" t="e">
        <f aca="false">SUMIF(#REF!,CONCATENATE($Q$7,"-",$C10),#REF!)*1000*$M$5</f>
        <v>#REF!</v>
      </c>
      <c r="S10" s="17" t="e">
        <f aca="false">SUM(Q10:R10)</f>
        <v>#REF!</v>
      </c>
      <c r="T10" s="17" t="e">
        <f aca="false">SUMIF(#REF!,CONCATENATE($T$7,"-",$C10),#REF!)*1000*$M$5</f>
        <v>#REF!</v>
      </c>
      <c r="U10" s="17" t="e">
        <f aca="false">SUMIF(#REF!,CONCATENATE($T$7,"-",$C10),#REF!)*1000*$M$5</f>
        <v>#REF!</v>
      </c>
      <c r="V10" s="17" t="e">
        <f aca="false">SUM(T10:U10)</f>
        <v>#REF!</v>
      </c>
      <c r="W10" s="17" t="e">
        <f aca="false">SUMIF(#REF!,CONCATENATE($W$7,"-",$C10),#REF!)*1000*$M$5</f>
        <v>#REF!</v>
      </c>
      <c r="X10" s="17" t="e">
        <f aca="false">SUMIF(#REF!,CONCATENATE($W$7,"-",$C10),#REF!)*1000*$M$5</f>
        <v>#REF!</v>
      </c>
      <c r="Y10" s="17" t="e">
        <f aca="false">SUM(W10:X10)</f>
        <v>#REF!</v>
      </c>
      <c r="Z10" s="17" t="e">
        <f aca="false">SUMIF(#REF!,CONCATENATE($Z$7,"-",$C10),#REF!)*1000*$M$5</f>
        <v>#REF!</v>
      </c>
      <c r="AA10" s="17" t="e">
        <f aca="false">SUMIF(#REF!,CONCATENATE($Z$7,"-",$C10),#REF!)*1000*$M$5</f>
        <v>#REF!</v>
      </c>
      <c r="AB10" s="17" t="e">
        <f aca="false">SUM(Z10:AA10)</f>
        <v>#REF!</v>
      </c>
      <c r="AC10" s="17" t="e">
        <f aca="false">E10+H10+K10+N10+Q10+T10+W10+Z10</f>
        <v>#REF!</v>
      </c>
      <c r="AD10" s="17" t="e">
        <f aca="false">F10+I10+L10+O10+R10+U10+X10+AA10</f>
        <v>#REF!</v>
      </c>
      <c r="AE10" s="18" t="e">
        <f aca="false">SUM(AC10:AD10)</f>
        <v>#REF!</v>
      </c>
    </row>
    <row r="11" customFormat="false" ht="30" hidden="false" customHeight="true" outlineLevel="0" collapsed="false">
      <c r="A11" s="13"/>
      <c r="B11" s="14"/>
      <c r="C11" s="19" t="s">
        <v>29</v>
      </c>
      <c r="D11" s="20" t="s">
        <v>30</v>
      </c>
      <c r="E11" s="21" t="e">
        <f aca="false">SUMIF(#REF!,CONCATENATE($E$7,"-",$C11),#REF!)*1000*$M$5</f>
        <v>#REF!</v>
      </c>
      <c r="F11" s="21" t="e">
        <f aca="false">SUMIF(#REF!,CONCATENATE($E$7,"-",$C11),#REF!)*1000*$M$5</f>
        <v>#REF!</v>
      </c>
      <c r="G11" s="21" t="e">
        <f aca="false">SUM(E11:F11)</f>
        <v>#REF!</v>
      </c>
      <c r="H11" s="21" t="e">
        <f aca="false">SUMIF(#REF!,CONCATENATE($H$7,"-",$C11),#REF!)*1000*$M$5</f>
        <v>#REF!</v>
      </c>
      <c r="I11" s="21" t="e">
        <f aca="false">SUMIF(#REF!,CONCATENATE($H$7,"-",$C11),#REF!)*1000*$M$5</f>
        <v>#REF!</v>
      </c>
      <c r="J11" s="21" t="e">
        <f aca="false">SUM(H11:I11)</f>
        <v>#REF!</v>
      </c>
      <c r="K11" s="21" t="e">
        <f aca="false">SUMIF(#REF!,CONCATENATE($K$7,"-",$C11),#REF!)*1000*$M$5</f>
        <v>#REF!</v>
      </c>
      <c r="L11" s="21" t="e">
        <f aca="false">SUMIF(#REF!,CONCATENATE($K$7,"-",$C11),#REF!)*1000*$M$5</f>
        <v>#REF!</v>
      </c>
      <c r="M11" s="21" t="e">
        <f aca="false">SUM(K11:L11)</f>
        <v>#REF!</v>
      </c>
      <c r="N11" s="21" t="e">
        <f aca="false">SUMIF(#REF!,CONCATENATE($N$7,"-",$C11),#REF!)*1000*$M$5</f>
        <v>#REF!</v>
      </c>
      <c r="O11" s="21" t="e">
        <f aca="false">SUMIF(#REF!,CONCATENATE($N$7,"-",$C11),#REF!)*1000*$M$5</f>
        <v>#REF!</v>
      </c>
      <c r="P11" s="21" t="e">
        <f aca="false">SUM(N11:O11)</f>
        <v>#REF!</v>
      </c>
      <c r="Q11" s="21" t="e">
        <f aca="false">SUMIF(#REF!,CONCATENATE($Q$7,"-",$C11),#REF!)*1000*$M$5</f>
        <v>#REF!</v>
      </c>
      <c r="R11" s="21" t="e">
        <f aca="false">SUMIF(#REF!,CONCATENATE($Q$7,"-",$C11),#REF!)*1000*$M$5</f>
        <v>#REF!</v>
      </c>
      <c r="S11" s="21" t="e">
        <f aca="false">SUM(Q11:R11)</f>
        <v>#REF!</v>
      </c>
      <c r="T11" s="21" t="e">
        <f aca="false">SUMIF(#REF!,CONCATENATE($T$7,"-",$C11),#REF!)*1000*$M$5</f>
        <v>#REF!</v>
      </c>
      <c r="U11" s="21" t="e">
        <f aca="false">SUMIF(#REF!,CONCATENATE($T$7,"-",$C11),#REF!)*1000*$M$5</f>
        <v>#REF!</v>
      </c>
      <c r="V11" s="21" t="e">
        <f aca="false">SUM(T11:U11)</f>
        <v>#REF!</v>
      </c>
      <c r="W11" s="21" t="e">
        <f aca="false">SUMIF(#REF!,CONCATENATE($W$7,"-",$C11),#REF!)*1000*$M$5</f>
        <v>#REF!</v>
      </c>
      <c r="X11" s="21" t="e">
        <f aca="false">SUMIF(#REF!,CONCATENATE($W$7,"-",$C11),#REF!)*1000*$M$5</f>
        <v>#REF!</v>
      </c>
      <c r="Y11" s="21" t="e">
        <f aca="false">SUM(W11:X11)</f>
        <v>#REF!</v>
      </c>
      <c r="Z11" s="21" t="e">
        <f aca="false">SUMIF(#REF!,CONCATENATE($Z$7,"-",$C11),#REF!)*1000*$M$5</f>
        <v>#REF!</v>
      </c>
      <c r="AA11" s="21" t="e">
        <f aca="false">SUMIF(#REF!,CONCATENATE($Z$7,"-",$C11),#REF!)*1000*$M$5</f>
        <v>#REF!</v>
      </c>
      <c r="AB11" s="21" t="e">
        <f aca="false">SUM(Z11:AA11)</f>
        <v>#REF!</v>
      </c>
      <c r="AC11" s="21" t="e">
        <f aca="false">E11+H11+K11+N11+Q11+T11+W11+Z11</f>
        <v>#REF!</v>
      </c>
      <c r="AD11" s="21" t="e">
        <f aca="false">F11+I11+L11+O11+R11+U11+X11+AA11</f>
        <v>#REF!</v>
      </c>
      <c r="AE11" s="22" t="e">
        <f aca="false">SUM(AC11:AD11)</f>
        <v>#REF!</v>
      </c>
    </row>
    <row r="12" customFormat="false" ht="30" hidden="false" customHeight="true" outlineLevel="0" collapsed="false">
      <c r="A12" s="13"/>
      <c r="B12" s="14"/>
      <c r="C12" s="15" t="s">
        <v>31</v>
      </c>
      <c r="D12" s="16" t="s">
        <v>32</v>
      </c>
      <c r="E12" s="23" t="e">
        <f aca="false">SUMIF(#REF!,CONCATENATE($E$7,"-",$C12),#REF!)*1000*$M$5</f>
        <v>#REF!</v>
      </c>
      <c r="F12" s="23" t="e">
        <f aca="false">SUMIF(#REF!,CONCATENATE($E$7,"-",$C12),#REF!)*1000*$M$5</f>
        <v>#REF!</v>
      </c>
      <c r="G12" s="23" t="e">
        <f aca="false">SUM(E12:F12)</f>
        <v>#REF!</v>
      </c>
      <c r="H12" s="23" t="e">
        <f aca="false">SUMIF(#REF!,CONCATENATE($H$7,"-",$C12),#REF!)*1000*$M$5</f>
        <v>#REF!</v>
      </c>
      <c r="I12" s="23" t="e">
        <f aca="false">SUMIF(#REF!,CONCATENATE($H$7,"-",$C12),#REF!)*1000*$M$5</f>
        <v>#REF!</v>
      </c>
      <c r="J12" s="17" t="e">
        <f aca="false">SUM(H12:I12)</f>
        <v>#REF!</v>
      </c>
      <c r="K12" s="23" t="e">
        <f aca="false">SUMIF(#REF!,CONCATENATE($K$7,"-",$C12),#REF!)*1000*$M$5</f>
        <v>#REF!</v>
      </c>
      <c r="L12" s="23" t="e">
        <f aca="false">SUMIF(#REF!,CONCATENATE($K$7,"-",$C12),#REF!)*1000*$M$5</f>
        <v>#REF!</v>
      </c>
      <c r="M12" s="23" t="e">
        <f aca="false">SUM(K12:L12)</f>
        <v>#REF!</v>
      </c>
      <c r="N12" s="23" t="e">
        <f aca="false">SUMIF(#REF!,CONCATENATE($N$7,"-",$C12),#REF!)*1000*$M$5</f>
        <v>#REF!</v>
      </c>
      <c r="O12" s="23" t="e">
        <f aca="false">SUMIF(#REF!,CONCATENATE($N$7,"-",$C12),#REF!)*1000*$M$5</f>
        <v>#REF!</v>
      </c>
      <c r="P12" s="17" t="e">
        <f aca="false">SUM(N12:O12)</f>
        <v>#REF!</v>
      </c>
      <c r="Q12" s="23" t="e">
        <f aca="false">SUMIF(#REF!,CONCATENATE($Q$7,"-",$C12),#REF!)*1000*$M$5</f>
        <v>#REF!</v>
      </c>
      <c r="R12" s="23" t="e">
        <f aca="false">SUMIF(#REF!,CONCATENATE($Q$7,"-",$C12),#REF!)*1000*$M$5</f>
        <v>#REF!</v>
      </c>
      <c r="S12" s="23" t="e">
        <f aca="false">SUM(Q12:R12)</f>
        <v>#REF!</v>
      </c>
      <c r="T12" s="23" t="e">
        <f aca="false">SUMIF(#REF!,CONCATENATE($T$7,"-",$C12),#REF!)*1000*$M$5</f>
        <v>#REF!</v>
      </c>
      <c r="U12" s="23" t="e">
        <f aca="false">SUMIF(#REF!,CONCATENATE($T$7,"-",$C12),#REF!)*1000*$M$5</f>
        <v>#REF!</v>
      </c>
      <c r="V12" s="17" t="e">
        <f aca="false">SUM(T12:U12)</f>
        <v>#REF!</v>
      </c>
      <c r="W12" s="23" t="e">
        <f aca="false">SUMIF(#REF!,CONCATENATE($W$7,"-",$C12),#REF!)*1000*$M$5</f>
        <v>#REF!</v>
      </c>
      <c r="X12" s="23" t="e">
        <f aca="false">SUMIF(#REF!,CONCATENATE($W$7,"-",$C12),#REF!)*1000*$M$5</f>
        <v>#REF!</v>
      </c>
      <c r="Y12" s="23" t="e">
        <f aca="false">SUM(W12:X12)</f>
        <v>#REF!</v>
      </c>
      <c r="Z12" s="23" t="e">
        <f aca="false">SUMIF(#REF!,CONCATENATE($Z$7,"-",$C12),#REF!)*1000*$M$5</f>
        <v>#REF!</v>
      </c>
      <c r="AA12" s="23" t="e">
        <f aca="false">SUMIF(#REF!,CONCATENATE($Z$7,"-",$C12),#REF!)*1000*$M$5</f>
        <v>#REF!</v>
      </c>
      <c r="AB12" s="23" t="e">
        <f aca="false">SUM(Z12:AA12)</f>
        <v>#REF!</v>
      </c>
      <c r="AC12" s="23" t="e">
        <f aca="false">E12+H12+K12+N12+Q12+T12+W12+Z12</f>
        <v>#REF!</v>
      </c>
      <c r="AD12" s="17" t="e">
        <f aca="false">F12+I12+L12+O12+R12+U12+X12+AA12</f>
        <v>#REF!</v>
      </c>
      <c r="AE12" s="18" t="e">
        <f aca="false">SUM(AC12:AD12)</f>
        <v>#REF!</v>
      </c>
    </row>
    <row r="13" customFormat="false" ht="30" hidden="false" customHeight="true" outlineLevel="0" collapsed="false">
      <c r="A13" s="13"/>
      <c r="B13" s="24" t="s">
        <v>33</v>
      </c>
      <c r="C13" s="25" t="s">
        <v>34</v>
      </c>
      <c r="D13" s="26" t="s">
        <v>35</v>
      </c>
      <c r="E13" s="21" t="e">
        <f aca="false">SUMIF(#REF!,CONCATENATE($E$7,"-",$C13),#REF!)*1000*$M$5</f>
        <v>#REF!</v>
      </c>
      <c r="F13" s="21" t="e">
        <f aca="false">SUMIF(#REF!,CONCATENATE($E$7,"-",$C13),#REF!)*1000*$M$5</f>
        <v>#REF!</v>
      </c>
      <c r="G13" s="21" t="e">
        <f aca="false">SUM(E13:F13)</f>
        <v>#REF!</v>
      </c>
      <c r="H13" s="21" t="e">
        <f aca="false">SUMIF(#REF!,CONCATENATE($H$7,"-",$C13),#REF!)*1000*$M$5</f>
        <v>#REF!</v>
      </c>
      <c r="I13" s="21" t="e">
        <f aca="false">SUMIF(#REF!,CONCATENATE($H$7,"-",$C13),#REF!)*1000*$M$5</f>
        <v>#REF!</v>
      </c>
      <c r="J13" s="27" t="e">
        <f aca="false">SUM(H13:I13)</f>
        <v>#REF!</v>
      </c>
      <c r="K13" s="21" t="e">
        <f aca="false">SUMIF(#REF!,CONCATENATE($K$7,"-",$C13),#REF!)*1000*$M$5</f>
        <v>#REF!</v>
      </c>
      <c r="L13" s="21" t="e">
        <f aca="false">SUMIF(#REF!,CONCATENATE($K$7,"-",$C13),#REF!)*1000*$M$5</f>
        <v>#REF!</v>
      </c>
      <c r="M13" s="21" t="e">
        <f aca="false">SUM(K13:L13)</f>
        <v>#REF!</v>
      </c>
      <c r="N13" s="21" t="e">
        <f aca="false">SUMIF(#REF!,CONCATENATE($N$7,"-",$C13),#REF!)*1000*$M$5</f>
        <v>#REF!</v>
      </c>
      <c r="O13" s="21" t="e">
        <f aca="false">SUMIF(#REF!,CONCATENATE($N$7,"-",$C13),#REF!)*1000*$M$5</f>
        <v>#REF!</v>
      </c>
      <c r="P13" s="27" t="e">
        <f aca="false">SUM(N13:O13)</f>
        <v>#REF!</v>
      </c>
      <c r="Q13" s="21" t="e">
        <f aca="false">(SUMIF(#REF!,CONCATENATE($Q$7,"-",$C13),#REF!)+#REF!*0.35)*1000*$M$5</f>
        <v>#REF!</v>
      </c>
      <c r="R13" s="21" t="e">
        <f aca="false">(SUMIF(#REF!,CONCATENATE($Q$7,"-",$C13),#REF!)+#REF!*0.35)*1000*$M$5</f>
        <v>#REF!</v>
      </c>
      <c r="S13" s="21" t="e">
        <f aca="false">SUM(Q13:R13)</f>
        <v>#REF!</v>
      </c>
      <c r="T13" s="21" t="e">
        <f aca="false">(SUMIF(#REF!,CONCATENATE($T$7,"-",$C13),#REF!)+#REF!*0.65)*1000*$M$5</f>
        <v>#REF!</v>
      </c>
      <c r="U13" s="21" t="e">
        <f aca="false">(SUMIF(#REF!,CONCATENATE($T$7,"-",$C13),#REF!)+#REF!*0.65)*1000*$M$5</f>
        <v>#REF!</v>
      </c>
      <c r="V13" s="27" t="e">
        <f aca="false">SUM(T13:U13)</f>
        <v>#REF!</v>
      </c>
      <c r="W13" s="21" t="e">
        <f aca="false">SUMIF(#REF!,CONCATENATE($W$7,"-",$C13),#REF!)*1000*$M$5</f>
        <v>#REF!</v>
      </c>
      <c r="X13" s="21" t="e">
        <f aca="false">SUMIF(#REF!,CONCATENATE($W$7,"-",$C13),#REF!)*1000*$M$5</f>
        <v>#REF!</v>
      </c>
      <c r="Y13" s="21" t="e">
        <f aca="false">SUM(W13:X13)</f>
        <v>#REF!</v>
      </c>
      <c r="Z13" s="21" t="e">
        <f aca="false">SUMIF(#REF!,CONCATENATE($Z$7,"-",$C13),#REF!)*1000*$M$5</f>
        <v>#REF!</v>
      </c>
      <c r="AA13" s="21" t="e">
        <f aca="false">SUMIF(#REF!,CONCATENATE($Z$7,"-",$C13),#REF!)*1000*$M$5</f>
        <v>#REF!</v>
      </c>
      <c r="AB13" s="21" t="e">
        <f aca="false">SUM(Z13:AA13)</f>
        <v>#REF!</v>
      </c>
      <c r="AC13" s="21" t="e">
        <f aca="false">E13+H13+K13+N13+Q13+T13+W13+Z13</f>
        <v>#REF!</v>
      </c>
      <c r="AD13" s="27" t="e">
        <f aca="false">F13+I13+L13+O13+R13+U13+X13+AA13</f>
        <v>#REF!</v>
      </c>
      <c r="AE13" s="28" t="e">
        <f aca="false">SUM(AC13:AD13)</f>
        <v>#REF!</v>
      </c>
    </row>
    <row r="14" customFormat="false" ht="30" hidden="false" customHeight="true" outlineLevel="0" collapsed="false">
      <c r="A14" s="13"/>
      <c r="B14" s="24"/>
      <c r="C14" s="15" t="s">
        <v>36</v>
      </c>
      <c r="D14" s="16" t="s">
        <v>37</v>
      </c>
      <c r="E14" s="17" t="e">
        <f aca="false">SUMIF(#REF!,CONCATENATE($E$7,"-",$C14),#REF!)*1000*$M$5</f>
        <v>#REF!</v>
      </c>
      <c r="F14" s="17" t="e">
        <f aca="false">SUMIF(#REF!,CONCATENATE($E$7,"-",$C14),#REF!)*1000*$M$5</f>
        <v>#REF!</v>
      </c>
      <c r="G14" s="17" t="e">
        <f aca="false">SUM(E14:F14)</f>
        <v>#REF!</v>
      </c>
      <c r="H14" s="17" t="e">
        <f aca="false">SUMIF(#REF!,CONCATENATE($H$7,"-",$C14),#REF!)*1000*$M$5</f>
        <v>#REF!</v>
      </c>
      <c r="I14" s="17" t="e">
        <f aca="false">SUMIF(#REF!,CONCATENATE($H$7,"-",$C14),#REF!)*1000*$M$5</f>
        <v>#REF!</v>
      </c>
      <c r="J14" s="17" t="e">
        <f aca="false">SUM(H14:I14)</f>
        <v>#REF!</v>
      </c>
      <c r="K14" s="17" t="e">
        <f aca="false">SUMIF(#REF!,CONCATENATE($K$7,"-",$C14),#REF!)*1000*$M$5</f>
        <v>#REF!</v>
      </c>
      <c r="L14" s="17" t="e">
        <f aca="false">SUMIF(#REF!,CONCATENATE($K$7,"-",$C14),#REF!)*1000*$M$5</f>
        <v>#REF!</v>
      </c>
      <c r="M14" s="17" t="e">
        <f aca="false">SUM(K14:L14)</f>
        <v>#REF!</v>
      </c>
      <c r="N14" s="17" t="e">
        <f aca="false">SUMIF(#REF!,CONCATENATE($N$7,"-",$C14),#REF!)*1000*$M$5</f>
        <v>#REF!</v>
      </c>
      <c r="O14" s="17" t="e">
        <f aca="false">SUMIF(#REF!,CONCATENATE($N$7,"-",$C14),#REF!)*1000*$M$5</f>
        <v>#REF!</v>
      </c>
      <c r="P14" s="29" t="e">
        <f aca="false">SUM(N14:O14)</f>
        <v>#REF!</v>
      </c>
      <c r="Q14" s="17" t="e">
        <f aca="false">SUMIF(#REF!,CONCATENATE($Q$7,"-",$C14),#REF!)*1000*$M$5</f>
        <v>#REF!</v>
      </c>
      <c r="R14" s="17" t="e">
        <f aca="false">SUMIF(#REF!,CONCATENATE($Q$7,"-",$C14),#REF!)*1000*$M$5</f>
        <v>#REF!</v>
      </c>
      <c r="S14" s="29" t="e">
        <f aca="false">SUM(Q14:R14)</f>
        <v>#REF!</v>
      </c>
      <c r="T14" s="17" t="e">
        <f aca="false">SUMIF(#REF!,CONCATENATE($T$7,"-",$C14),#REF!)*1000*$M$5</f>
        <v>#REF!</v>
      </c>
      <c r="U14" s="17" t="e">
        <f aca="false">SUMIF(#REF!,CONCATENATE($T$7,"-",$C14),#REF!)*1000*$M$5</f>
        <v>#REF!</v>
      </c>
      <c r="V14" s="29" t="e">
        <f aca="false">SUM(T14:U14)</f>
        <v>#REF!</v>
      </c>
      <c r="W14" s="17" t="e">
        <f aca="false">SUMIF(#REF!,CONCATENATE($W$7,"-",$C14),#REF!)*1000*$M$5</f>
        <v>#REF!</v>
      </c>
      <c r="X14" s="17" t="e">
        <f aca="false">SUMIF(#REF!,CONCATENATE($W$7,"-",$C14),#REF!)*1000*$M$5</f>
        <v>#REF!</v>
      </c>
      <c r="Y14" s="29" t="e">
        <f aca="false">SUM(W14:X14)</f>
        <v>#REF!</v>
      </c>
      <c r="Z14" s="17" t="e">
        <f aca="false">SUMIF(#REF!,CONCATENATE($Z$7,"-",$C14),#REF!)*1000*$M$5</f>
        <v>#REF!</v>
      </c>
      <c r="AA14" s="17" t="e">
        <f aca="false">SUMIF(#REF!,CONCATENATE($Z$7,"-",$C14),#REF!)*1000*$M$5</f>
        <v>#REF!</v>
      </c>
      <c r="AB14" s="29" t="e">
        <f aca="false">SUM(Z14:AA14)</f>
        <v>#REF!</v>
      </c>
      <c r="AC14" s="29" t="e">
        <f aca="false">E14+H14+K14+N14+Q14+T14+W14+Z14</f>
        <v>#REF!</v>
      </c>
      <c r="AD14" s="29" t="e">
        <f aca="false">F14+I14+L14+O14+R14+U14+X14+AA14</f>
        <v>#REF!</v>
      </c>
      <c r="AE14" s="30" t="e">
        <f aca="false">SUM(AC14:AD14)</f>
        <v>#REF!</v>
      </c>
    </row>
    <row r="15" customFormat="false" ht="30" hidden="false" customHeight="true" outlineLevel="0" collapsed="false">
      <c r="A15" s="13"/>
      <c r="B15" s="24"/>
      <c r="C15" s="19" t="s">
        <v>38</v>
      </c>
      <c r="D15" s="20" t="s">
        <v>30</v>
      </c>
      <c r="E15" s="21" t="e">
        <f aca="false">SUMIF(#REF!,CONCATENATE($E$7,"-",$C15),#REF!)*1000*$M$5</f>
        <v>#REF!</v>
      </c>
      <c r="F15" s="21" t="e">
        <f aca="false">SUMIF(#REF!,CONCATENATE($E$7,"-",$C15),#REF!)*1000*$M$5</f>
        <v>#REF!</v>
      </c>
      <c r="G15" s="21" t="e">
        <f aca="false">SUM(E15:F15)</f>
        <v>#REF!</v>
      </c>
      <c r="H15" s="21" t="e">
        <f aca="false">SUMIF(#REF!,CONCATENATE($H$7,"-",$C15),#REF!)*1000*$M$5</f>
        <v>#REF!</v>
      </c>
      <c r="I15" s="21" t="e">
        <f aca="false">SUMIF(#REF!,CONCATENATE($H$7,"-",$C15),#REF!)*1000*$M$5</f>
        <v>#REF!</v>
      </c>
      <c r="J15" s="21" t="e">
        <f aca="false">SUM(H15:I15)</f>
        <v>#REF!</v>
      </c>
      <c r="K15" s="21" t="e">
        <f aca="false">SUMIF(#REF!,CONCATENATE($K$7,"-",$C15),#REF!)*1000*$M$5</f>
        <v>#REF!</v>
      </c>
      <c r="L15" s="21" t="e">
        <f aca="false">SUMIF(#REF!,CONCATENATE($K$7,"-",$C15),#REF!)*1000*$M$5</f>
        <v>#REF!</v>
      </c>
      <c r="M15" s="21" t="e">
        <f aca="false">SUM(K15:L15)</f>
        <v>#REF!</v>
      </c>
      <c r="N15" s="21" t="e">
        <f aca="false">SUMIF(#REF!,CONCATENATE($N$7,"-",$C15),#REF!)*1000*$M$5</f>
        <v>#REF!</v>
      </c>
      <c r="O15" s="21" t="e">
        <f aca="false">SUMIF(#REF!,CONCATENATE($N$7,"-",$C15),#REF!)*1000*$M$5</f>
        <v>#REF!</v>
      </c>
      <c r="P15" s="21" t="e">
        <f aca="false">SUM(N15:O15)</f>
        <v>#REF!</v>
      </c>
      <c r="Q15" s="21" t="e">
        <f aca="false">SUMIF(#REF!,CONCATENATE($Q$7,"-",$C15),#REF!)*1000*$M$5</f>
        <v>#REF!</v>
      </c>
      <c r="R15" s="21" t="e">
        <f aca="false">SUMIF(#REF!,CONCATENATE($Q$7,"-",$C15),#REF!)*1000*$M$5</f>
        <v>#REF!</v>
      </c>
      <c r="S15" s="21" t="e">
        <f aca="false">SUM(Q15:R15)</f>
        <v>#REF!</v>
      </c>
      <c r="T15" s="21" t="e">
        <f aca="false">SUMIF(#REF!,CONCATENATE($T$7,"-",$C15),#REF!)*1000*$M$5</f>
        <v>#REF!</v>
      </c>
      <c r="U15" s="21" t="e">
        <f aca="false">SUMIF(#REF!,CONCATENATE($T$7,"-",$C15),#REF!)*1000*$M$5</f>
        <v>#REF!</v>
      </c>
      <c r="V15" s="21" t="e">
        <f aca="false">SUM(T15:U15)</f>
        <v>#REF!</v>
      </c>
      <c r="W15" s="21" t="e">
        <f aca="false">SUMIF(#REF!,CONCATENATE($W$7,"-",$C15),#REF!)*1000*$M$5</f>
        <v>#REF!</v>
      </c>
      <c r="X15" s="21" t="e">
        <f aca="false">SUMIF(#REF!,CONCATENATE($W$7,"-",$C15),#REF!)*1000*$M$5</f>
        <v>#REF!</v>
      </c>
      <c r="Y15" s="21" t="e">
        <f aca="false">SUM(W15:X15)</f>
        <v>#REF!</v>
      </c>
      <c r="Z15" s="21" t="e">
        <f aca="false">SUMIF(#REF!,CONCATENATE($Z$7,"-",$C15),#REF!)*1000*$M$5</f>
        <v>#REF!</v>
      </c>
      <c r="AA15" s="21" t="e">
        <f aca="false">SUMIF(#REF!,CONCATENATE($Z$7,"-",$C15),#REF!)*1000*$M$5</f>
        <v>#REF!</v>
      </c>
      <c r="AB15" s="21" t="e">
        <f aca="false">SUM(Z15:AA15)</f>
        <v>#REF!</v>
      </c>
      <c r="AC15" s="21" t="e">
        <f aca="false">E15+H15+K15+N15+Q15+T15+W15+Z15</f>
        <v>#REF!</v>
      </c>
      <c r="AD15" s="21" t="e">
        <f aca="false">F15+I15+L15+O15+R15+U15+X15+AA15</f>
        <v>#REF!</v>
      </c>
      <c r="AE15" s="22" t="e">
        <f aca="false">SUM(AC15:AD15)</f>
        <v>#REF!</v>
      </c>
    </row>
    <row r="16" customFormat="false" ht="30" hidden="false" customHeight="true" outlineLevel="0" collapsed="false">
      <c r="A16" s="13"/>
      <c r="B16" s="24"/>
      <c r="C16" s="15" t="s">
        <v>39</v>
      </c>
      <c r="D16" s="16" t="s">
        <v>32</v>
      </c>
      <c r="E16" s="17" t="e">
        <f aca="false">SUMIF(#REF!,CONCATENATE($E$7,"-",$C16),#REF!)*1000*$M$5</f>
        <v>#REF!</v>
      </c>
      <c r="F16" s="17" t="e">
        <f aca="false">SUMIF(#REF!,CONCATENATE($E$7,"-",$C16),#REF!)*1000*$M$5</f>
        <v>#REF!</v>
      </c>
      <c r="G16" s="17" t="e">
        <f aca="false">SUM(E16:F16)</f>
        <v>#REF!</v>
      </c>
      <c r="H16" s="17" t="e">
        <f aca="false">SUMIF(#REF!,CONCATENATE($H$7,"-",$C16),#REF!)*1000*$M$5</f>
        <v>#REF!</v>
      </c>
      <c r="I16" s="17" t="e">
        <f aca="false">SUMIF(#REF!,CONCATENATE($H$7,"-",$C16),#REF!)*1000*$M$5</f>
        <v>#REF!</v>
      </c>
      <c r="J16" s="17" t="e">
        <f aca="false">SUM(H16:I16)</f>
        <v>#REF!</v>
      </c>
      <c r="K16" s="17" t="e">
        <f aca="false">SUMIF(#REF!,CONCATENATE($K$7,"-",$C16),#REF!)*1000*$M$5</f>
        <v>#REF!</v>
      </c>
      <c r="L16" s="17" t="e">
        <f aca="false">SUMIF(#REF!,CONCATENATE($K$7,"-",$C16),#REF!)*1000*$M$5</f>
        <v>#REF!</v>
      </c>
      <c r="M16" s="17" t="e">
        <f aca="false">SUM(K16:L16)</f>
        <v>#REF!</v>
      </c>
      <c r="N16" s="17" t="e">
        <f aca="false">SUMIF(#REF!,CONCATENATE($N$7,"-",$C16),#REF!)*1000*$M$5</f>
        <v>#REF!</v>
      </c>
      <c r="O16" s="17" t="e">
        <f aca="false">SUMIF(#REF!,CONCATENATE($N$7,"-",$C16),#REF!)*1000*$M$5</f>
        <v>#REF!</v>
      </c>
      <c r="P16" s="29" t="e">
        <f aca="false">SUM(N16:O16)</f>
        <v>#REF!</v>
      </c>
      <c r="Q16" s="17" t="e">
        <f aca="false">SUMIF(#REF!,CONCATENATE($Q$7,"-",$C16),#REF!)*1000*$M$5</f>
        <v>#REF!</v>
      </c>
      <c r="R16" s="17" t="e">
        <f aca="false">SUMIF(#REF!,CONCATENATE($Q$7,"-",$C16),#REF!)*1000*$M$5</f>
        <v>#REF!</v>
      </c>
      <c r="S16" s="29" t="e">
        <f aca="false">SUM(Q16:R16)</f>
        <v>#REF!</v>
      </c>
      <c r="T16" s="17" t="e">
        <f aca="false">SUMIF(#REF!,CONCATENATE($T$7,"-",$C16),#REF!)*1000*$M$5</f>
        <v>#REF!</v>
      </c>
      <c r="U16" s="17" t="e">
        <f aca="false">SUMIF(#REF!,CONCATENATE($T$7,"-",$C16),#REF!)*1000*$M$5</f>
        <v>#REF!</v>
      </c>
      <c r="V16" s="29" t="e">
        <f aca="false">SUM(T16:U16)</f>
        <v>#REF!</v>
      </c>
      <c r="W16" s="17" t="e">
        <f aca="false">SUMIF(#REF!,CONCATENATE($W$7,"-",$C16),#REF!)*1000*$M$5</f>
        <v>#REF!</v>
      </c>
      <c r="X16" s="17" t="e">
        <f aca="false">SUMIF(#REF!,CONCATENATE($W$7,"-",$C16),#REF!)*1000*$M$5</f>
        <v>#REF!</v>
      </c>
      <c r="Y16" s="29" t="e">
        <f aca="false">SUM(W16:X16)</f>
        <v>#REF!</v>
      </c>
      <c r="Z16" s="17" t="e">
        <f aca="false">SUMIF(#REF!,CONCATENATE($Z$7,"-",$C16),#REF!)*1000*$M$5</f>
        <v>#REF!</v>
      </c>
      <c r="AA16" s="17" t="e">
        <f aca="false">SUMIF(#REF!,CONCATENATE($Z$7,"-",$C16),#REF!)*1000*$M$5</f>
        <v>#REF!</v>
      </c>
      <c r="AB16" s="29" t="e">
        <f aca="false">SUM(Z16:AA16)</f>
        <v>#REF!</v>
      </c>
      <c r="AC16" s="29" t="e">
        <f aca="false">E16+H16+K16+N16+Q16+T16+W16+Z16</f>
        <v>#REF!</v>
      </c>
      <c r="AD16" s="29" t="e">
        <f aca="false">F16+I16+L16+O16+R16+U16+X16+AA16</f>
        <v>#REF!</v>
      </c>
      <c r="AE16" s="30" t="e">
        <f aca="false">SUM(AC16:AD16)</f>
        <v>#REF!</v>
      </c>
    </row>
    <row r="17" customFormat="false" ht="24.95" hidden="false" customHeight="true" outlineLevel="0" collapsed="false">
      <c r="A17" s="31" t="s">
        <v>12</v>
      </c>
      <c r="B17" s="31"/>
      <c r="C17" s="31"/>
      <c r="D17" s="31"/>
      <c r="E17" s="32" t="e">
        <f aca="false">SUM(E10:E16)</f>
        <v>#REF!</v>
      </c>
      <c r="F17" s="32" t="e">
        <f aca="false">SUM(F10:F16)</f>
        <v>#REF!</v>
      </c>
      <c r="G17" s="32" t="e">
        <f aca="false">SUM(E17:F17)</f>
        <v>#REF!</v>
      </c>
      <c r="H17" s="32" t="e">
        <f aca="false">SUM(H10:H16)</f>
        <v>#REF!</v>
      </c>
      <c r="I17" s="32" t="e">
        <f aca="false">SUM(I10:I16)</f>
        <v>#REF!</v>
      </c>
      <c r="J17" s="32" t="e">
        <f aca="false">SUM(H17:I17)</f>
        <v>#REF!</v>
      </c>
      <c r="K17" s="32" t="e">
        <f aca="false">SUM(K10:K16)</f>
        <v>#REF!</v>
      </c>
      <c r="L17" s="32" t="e">
        <f aca="false">SUM(L10:L16)</f>
        <v>#REF!</v>
      </c>
      <c r="M17" s="32" t="e">
        <f aca="false">SUM(K17:L17)</f>
        <v>#REF!</v>
      </c>
      <c r="N17" s="32" t="e">
        <f aca="false">SUM(N10:N16)</f>
        <v>#REF!</v>
      </c>
      <c r="O17" s="32" t="e">
        <f aca="false">SUM(O10:O16)</f>
        <v>#REF!</v>
      </c>
      <c r="P17" s="32" t="e">
        <f aca="false">SUM(N17:O17)</f>
        <v>#REF!</v>
      </c>
      <c r="Q17" s="32" t="e">
        <f aca="false">SUM(Q10:Q16)</f>
        <v>#REF!</v>
      </c>
      <c r="R17" s="32" t="e">
        <f aca="false">SUM(R10:R16)</f>
        <v>#REF!</v>
      </c>
      <c r="S17" s="32" t="e">
        <f aca="false">SUM(Q17:R17)</f>
        <v>#REF!</v>
      </c>
      <c r="T17" s="32" t="e">
        <f aca="false">SUM(T10:T16)</f>
        <v>#REF!</v>
      </c>
      <c r="U17" s="32" t="e">
        <f aca="false">SUM(U10:U16)</f>
        <v>#REF!</v>
      </c>
      <c r="V17" s="32" t="e">
        <f aca="false">SUM(T17:U17)</f>
        <v>#REF!</v>
      </c>
      <c r="W17" s="32" t="e">
        <f aca="false">SUM(W10:W16)</f>
        <v>#REF!</v>
      </c>
      <c r="X17" s="32" t="e">
        <f aca="false">SUM(X10:X16)</f>
        <v>#REF!</v>
      </c>
      <c r="Y17" s="32" t="e">
        <f aca="false">SUM(W17:X17)</f>
        <v>#REF!</v>
      </c>
      <c r="Z17" s="32" t="e">
        <f aca="false">SUM(Z10:Z16)</f>
        <v>#REF!</v>
      </c>
      <c r="AA17" s="32" t="e">
        <f aca="false">SUM(AA10:AA16)</f>
        <v>#REF!</v>
      </c>
      <c r="AB17" s="32" t="e">
        <f aca="false">SUM(Z17:AA17)</f>
        <v>#REF!</v>
      </c>
      <c r="AC17" s="32" t="e">
        <f aca="false">SUM(AC10:AC16)</f>
        <v>#REF!</v>
      </c>
      <c r="AD17" s="32" t="e">
        <f aca="false">SUM(AD10:AD16)</f>
        <v>#REF!</v>
      </c>
      <c r="AE17" s="33" t="e">
        <f aca="false">SUM(AC17:AD17)</f>
        <v>#REF!</v>
      </c>
    </row>
    <row r="18" customFormat="false" ht="13.5" hidden="false" customHeight="true" outlineLevel="0" collapsed="false">
      <c r="AC18" s="34"/>
      <c r="AD18" s="34"/>
    </row>
    <row r="19" customFormat="false" ht="15.95" hidden="false" customHeight="true" outlineLevel="0" collapsed="false">
      <c r="D19" s="35" t="s">
        <v>40</v>
      </c>
      <c r="E19" s="36" t="s">
        <v>41</v>
      </c>
      <c r="F19" s="36"/>
      <c r="G19" s="36"/>
      <c r="H19" s="37" t="s">
        <v>42</v>
      </c>
      <c r="I19" s="37"/>
      <c r="J19" s="37"/>
      <c r="K19" s="36" t="s">
        <v>43</v>
      </c>
      <c r="L19" s="36"/>
      <c r="M19" s="36"/>
      <c r="N19" s="36" t="s">
        <v>44</v>
      </c>
      <c r="O19" s="36"/>
      <c r="P19" s="36"/>
      <c r="Q19" s="38" t="s">
        <v>45</v>
      </c>
      <c r="R19" s="38"/>
      <c r="S19" s="38"/>
      <c r="T19" s="38" t="s">
        <v>46</v>
      </c>
      <c r="U19" s="38"/>
      <c r="V19" s="38"/>
      <c r="W19" s="38" t="s">
        <v>47</v>
      </c>
      <c r="X19" s="38"/>
      <c r="Y19" s="38"/>
      <c r="Z19" s="37" t="s">
        <v>48</v>
      </c>
      <c r="AA19" s="37"/>
      <c r="AB19" s="37"/>
    </row>
    <row r="20" customFormat="false" ht="15.95" hidden="false" customHeight="true" outlineLevel="0" collapsed="false">
      <c r="D20" s="35"/>
      <c r="E20" s="39" t="s">
        <v>49</v>
      </c>
      <c r="F20" s="39"/>
      <c r="G20" s="39"/>
      <c r="H20" s="37"/>
      <c r="I20" s="37"/>
      <c r="J20" s="37"/>
      <c r="K20" s="40" t="s">
        <v>50</v>
      </c>
      <c r="L20" s="40"/>
      <c r="M20" s="40"/>
      <c r="N20" s="40" t="s">
        <v>51</v>
      </c>
      <c r="O20" s="40"/>
      <c r="P20" s="40"/>
      <c r="Q20" s="40" t="s">
        <v>51</v>
      </c>
      <c r="R20" s="40"/>
      <c r="S20" s="40"/>
      <c r="T20" s="40" t="s">
        <v>51</v>
      </c>
      <c r="U20" s="40"/>
      <c r="V20" s="40"/>
      <c r="W20" s="40" t="s">
        <v>52</v>
      </c>
      <c r="X20" s="40"/>
      <c r="Y20" s="40"/>
      <c r="Z20" s="37"/>
      <c r="AA20" s="37"/>
      <c r="AB20" s="37"/>
      <c r="AC20" s="41"/>
      <c r="AD20" s="41"/>
      <c r="AE20" s="41"/>
    </row>
    <row r="21" customFormat="false" ht="15.95" hidden="false" customHeight="true" outlineLevel="0" collapsed="false">
      <c r="D21" s="35"/>
      <c r="E21" s="39"/>
      <c r="F21" s="39"/>
      <c r="G21" s="39"/>
      <c r="H21" s="39"/>
      <c r="I21" s="39"/>
      <c r="J21" s="39"/>
      <c r="K21" s="40" t="s">
        <v>53</v>
      </c>
      <c r="L21" s="40"/>
      <c r="M21" s="40"/>
      <c r="N21" s="42"/>
      <c r="O21" s="42"/>
      <c r="P21" s="42"/>
      <c r="Q21" s="39"/>
      <c r="R21" s="39"/>
      <c r="S21" s="39"/>
      <c r="T21" s="39"/>
      <c r="U21" s="39"/>
      <c r="V21" s="39"/>
      <c r="W21" s="39"/>
      <c r="X21" s="39"/>
      <c r="Y21" s="39"/>
      <c r="Z21" s="40"/>
      <c r="AA21" s="40"/>
      <c r="AB21" s="40"/>
    </row>
    <row r="22" customFormat="false" ht="15.95" hidden="false" customHeight="true" outlineLevel="0" collapsed="false">
      <c r="D22" s="35"/>
      <c r="E22" s="43"/>
      <c r="F22" s="43"/>
      <c r="G22" s="43"/>
      <c r="H22" s="44"/>
      <c r="I22" s="44"/>
      <c r="J22" s="44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</row>
    <row r="23" customFormat="false" ht="9.75" hidden="false" customHeight="true" outlineLevel="0" collapsed="false"/>
    <row r="24" customFormat="false" ht="18" hidden="false" customHeight="true" outlineLevel="0" collapsed="false">
      <c r="A24" s="45" t="s">
        <v>54</v>
      </c>
      <c r="B24" s="45"/>
      <c r="C24" s="45"/>
      <c r="D24" s="46"/>
    </row>
    <row r="25" customFormat="false" ht="18" hidden="false" customHeight="true" outlineLevel="0" collapsed="false">
      <c r="A25" s="47" t="s">
        <v>55</v>
      </c>
      <c r="B25" s="47"/>
      <c r="C25" s="47"/>
      <c r="D25" s="48" t="n">
        <v>26</v>
      </c>
      <c r="E25" s="49" t="s">
        <v>56</v>
      </c>
      <c r="F25" s="50"/>
      <c r="G25" s="50"/>
      <c r="H25" s="50"/>
    </row>
    <row r="26" customFormat="false" ht="18" hidden="false" customHeight="true" outlineLevel="0" collapsed="false">
      <c r="A26" s="51" t="s">
        <v>57</v>
      </c>
      <c r="B26" s="51"/>
      <c r="C26" s="51"/>
      <c r="D26" s="46" t="n">
        <v>782</v>
      </c>
      <c r="E26" s="52" t="s">
        <v>58</v>
      </c>
    </row>
    <row r="27" customFormat="false" ht="18" hidden="false" customHeight="true" outlineLevel="0" collapsed="false">
      <c r="A27" s="51"/>
      <c r="B27" s="51"/>
      <c r="C27" s="51"/>
      <c r="D27" s="46" t="n">
        <v>463</v>
      </c>
      <c r="E27" s="52" t="s">
        <v>59</v>
      </c>
    </row>
    <row r="28" customFormat="false" ht="18" hidden="false" customHeight="true" outlineLevel="0" collapsed="false">
      <c r="A28" s="51"/>
      <c r="B28" s="51"/>
      <c r="C28" s="51"/>
      <c r="D28" s="46" t="n">
        <v>122</v>
      </c>
      <c r="E28" s="52" t="s">
        <v>60</v>
      </c>
    </row>
    <row r="29" customFormat="false" ht="18" hidden="false" customHeight="true" outlineLevel="0" collapsed="false">
      <c r="A29" s="47" t="s">
        <v>61</v>
      </c>
      <c r="B29" s="47"/>
      <c r="C29" s="47"/>
      <c r="D29" s="48" t="n">
        <v>6216</v>
      </c>
      <c r="E29" s="53" t="s">
        <v>62</v>
      </c>
      <c r="F29" s="53"/>
      <c r="G29" s="53"/>
      <c r="H29" s="53"/>
    </row>
    <row r="30" customFormat="false" ht="18" hidden="false" customHeight="true" outlineLevel="0" collapsed="false">
      <c r="A30" s="54"/>
      <c r="B30" s="54"/>
    </row>
    <row r="31" customFormat="false" ht="18" hidden="false" customHeight="true" outlineLevel="0" collapsed="false">
      <c r="AC31" s="55"/>
      <c r="AD31" s="56"/>
      <c r="AE31" s="56"/>
    </row>
  </sheetData>
  <mergeCells count="59">
    <mergeCell ref="A7:D8"/>
    <mergeCell ref="E7:G7"/>
    <mergeCell ref="H7:J7"/>
    <mergeCell ref="K7:M7"/>
    <mergeCell ref="N7:P7"/>
    <mergeCell ref="Q7:S7"/>
    <mergeCell ref="T7:V7"/>
    <mergeCell ref="W7:Y7"/>
    <mergeCell ref="Z7:AB7"/>
    <mergeCell ref="AC7:AE8"/>
    <mergeCell ref="E8:G8"/>
    <mergeCell ref="H8:J8"/>
    <mergeCell ref="K8:M8"/>
    <mergeCell ref="N8:P8"/>
    <mergeCell ref="Q8:S8"/>
    <mergeCell ref="T8:V8"/>
    <mergeCell ref="W8:Y8"/>
    <mergeCell ref="Z8:AB8"/>
    <mergeCell ref="A9:D9"/>
    <mergeCell ref="A10:A16"/>
    <mergeCell ref="B10:B12"/>
    <mergeCell ref="B13:B16"/>
    <mergeCell ref="A17:D17"/>
    <mergeCell ref="D19:D22"/>
    <mergeCell ref="E19:G19"/>
    <mergeCell ref="H19:J20"/>
    <mergeCell ref="K19:M19"/>
    <mergeCell ref="N19:P19"/>
    <mergeCell ref="Q19:S19"/>
    <mergeCell ref="T19:V19"/>
    <mergeCell ref="W19:Y19"/>
    <mergeCell ref="Z19:AB20"/>
    <mergeCell ref="E20:G20"/>
    <mergeCell ref="K20:M20"/>
    <mergeCell ref="N20:P20"/>
    <mergeCell ref="Q20:S20"/>
    <mergeCell ref="T20:V20"/>
    <mergeCell ref="W20:Y20"/>
    <mergeCell ref="E21:G21"/>
    <mergeCell ref="H21:J21"/>
    <mergeCell ref="K21:M21"/>
    <mergeCell ref="N21:P21"/>
    <mergeCell ref="Q21:S21"/>
    <mergeCell ref="T21:V21"/>
    <mergeCell ref="W21:Y21"/>
    <mergeCell ref="Z21:AB21"/>
    <mergeCell ref="E22:G22"/>
    <mergeCell ref="H22:J22"/>
    <mergeCell ref="K22:M22"/>
    <mergeCell ref="N22:P22"/>
    <mergeCell ref="Q22:S22"/>
    <mergeCell ref="T22:V22"/>
    <mergeCell ref="W22:Y22"/>
    <mergeCell ref="Z22:AB22"/>
    <mergeCell ref="A24:C24"/>
    <mergeCell ref="A25:C25"/>
    <mergeCell ref="A26:C28"/>
    <mergeCell ref="A29:C29"/>
    <mergeCell ref="A30:B30"/>
  </mergeCells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4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1.85"/>
    <col collapsed="false" customWidth="true" hidden="false" outlineLevel="0" max="12" min="10" style="0" width="9.7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10.41"/>
    <col collapsed="false" customWidth="true" hidden="false" outlineLevel="0" max="18" min="18" style="0" width="10.28"/>
    <col collapsed="false" customWidth="true" hidden="false" outlineLevel="0" max="21" min="19" style="0" width="10.41"/>
    <col collapsed="false" customWidth="true" hidden="false" outlineLevel="0" max="27" min="22" style="0" width="9.7"/>
    <col collapsed="false" customWidth="true" hidden="false" outlineLevel="0" max="28" min="28" style="0" width="10.13"/>
    <col collapsed="false" customWidth="true" hidden="false" outlineLevel="0" max="29" min="29" style="0" width="10.56"/>
    <col collapsed="false" customWidth="true" hidden="false" outlineLevel="0" max="30" min="30" style="0" width="11.42"/>
    <col collapsed="false" customWidth="true" hidden="false" outlineLevel="0" max="31" min="31" style="0" width="11.7"/>
    <col collapsed="false" customWidth="true" hidden="false" outlineLevel="0" max="32" min="32" style="0" width="4.85"/>
  </cols>
  <sheetData>
    <row r="2" customFormat="false" ht="20.25" hidden="false" customHeight="false" outlineLevel="0" collapsed="false">
      <c r="C2" s="1"/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57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1.75" hidden="false" customHeight="true" outlineLevel="0" collapsed="false">
      <c r="C3" s="2"/>
      <c r="D3" s="2" t="e">
        <f aca="false">#REF!</f>
        <v>#REF!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9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 t="s">
        <v>2</v>
      </c>
      <c r="O5" s="5" t="e">
        <f aca="false">#REF!</f>
        <v>#REF!</v>
      </c>
      <c r="P5" s="3"/>
      <c r="Q5" s="3"/>
      <c r="R5" s="3"/>
      <c r="S5" s="3"/>
      <c r="T5" s="3"/>
      <c r="U5" s="3"/>
      <c r="V5" s="3"/>
      <c r="W5" s="3"/>
      <c r="X5" s="3"/>
      <c r="Y5" s="58"/>
      <c r="Z5" s="58"/>
      <c r="AA5" s="58"/>
    </row>
    <row r="7" customFormat="false" ht="24.75" hidden="false" customHeight="true" outlineLevel="0" collapsed="false">
      <c r="A7" s="6" t="s">
        <v>63</v>
      </c>
      <c r="B7" s="6"/>
      <c r="C7" s="6"/>
      <c r="D7" s="7" t="s">
        <v>4</v>
      </c>
      <c r="E7" s="7"/>
      <c r="F7" s="7"/>
      <c r="G7" s="7" t="s">
        <v>5</v>
      </c>
      <c r="H7" s="7"/>
      <c r="I7" s="7"/>
      <c r="J7" s="7" t="s">
        <v>6</v>
      </c>
      <c r="K7" s="7"/>
      <c r="L7" s="7"/>
      <c r="M7" s="7" t="s">
        <v>7</v>
      </c>
      <c r="N7" s="7"/>
      <c r="O7" s="7"/>
      <c r="P7" s="7" t="s">
        <v>8</v>
      </c>
      <c r="Q7" s="7"/>
      <c r="R7" s="7"/>
      <c r="S7" s="7" t="s">
        <v>9</v>
      </c>
      <c r="T7" s="7"/>
      <c r="U7" s="7"/>
      <c r="V7" s="7" t="s">
        <v>64</v>
      </c>
      <c r="W7" s="7"/>
      <c r="X7" s="7"/>
      <c r="Y7" s="7" t="s">
        <v>11</v>
      </c>
      <c r="Z7" s="7"/>
      <c r="AA7" s="7"/>
      <c r="AB7" s="8" t="s">
        <v>12</v>
      </c>
      <c r="AC7" s="8"/>
      <c r="AD7" s="8"/>
    </row>
    <row r="8" customFormat="false" ht="39" hidden="false" customHeight="true" outlineLevel="0" collapsed="false">
      <c r="A8" s="6"/>
      <c r="B8" s="6"/>
      <c r="C8" s="6"/>
      <c r="D8" s="9" t="s">
        <v>13</v>
      </c>
      <c r="E8" s="9"/>
      <c r="F8" s="9"/>
      <c r="G8" s="9" t="s">
        <v>14</v>
      </c>
      <c r="H8" s="9"/>
      <c r="I8" s="9"/>
      <c r="J8" s="9" t="s">
        <v>15</v>
      </c>
      <c r="K8" s="9"/>
      <c r="L8" s="9"/>
      <c r="M8" s="9" t="s">
        <v>16</v>
      </c>
      <c r="N8" s="9"/>
      <c r="O8" s="9"/>
      <c r="P8" s="9" t="s">
        <v>17</v>
      </c>
      <c r="Q8" s="9"/>
      <c r="R8" s="9"/>
      <c r="S8" s="9" t="s">
        <v>18</v>
      </c>
      <c r="T8" s="9"/>
      <c r="U8" s="9"/>
      <c r="V8" s="9" t="s">
        <v>19</v>
      </c>
      <c r="W8" s="9"/>
      <c r="X8" s="9"/>
      <c r="Y8" s="9" t="s">
        <v>20</v>
      </c>
      <c r="Z8" s="9"/>
      <c r="AA8" s="9"/>
      <c r="AB8" s="8"/>
      <c r="AC8" s="8"/>
      <c r="AD8" s="8"/>
    </row>
    <row r="9" customFormat="false" ht="21" hidden="false" customHeight="true" outlineLevel="0" collapsed="false">
      <c r="A9" s="10"/>
      <c r="B9" s="10"/>
      <c r="C9" s="10"/>
      <c r="D9" s="11" t="s">
        <v>22</v>
      </c>
      <c r="E9" s="11" t="s">
        <v>23</v>
      </c>
      <c r="F9" s="11" t="s">
        <v>24</v>
      </c>
      <c r="G9" s="11" t="s">
        <v>22</v>
      </c>
      <c r="H9" s="11" t="s">
        <v>23</v>
      </c>
      <c r="I9" s="11" t="s">
        <v>24</v>
      </c>
      <c r="J9" s="11" t="s">
        <v>22</v>
      </c>
      <c r="K9" s="11" t="s">
        <v>23</v>
      </c>
      <c r="L9" s="11" t="s">
        <v>24</v>
      </c>
      <c r="M9" s="11" t="s">
        <v>22</v>
      </c>
      <c r="N9" s="11" t="s">
        <v>23</v>
      </c>
      <c r="O9" s="11" t="s">
        <v>24</v>
      </c>
      <c r="P9" s="11" t="s">
        <v>22</v>
      </c>
      <c r="Q9" s="11" t="s">
        <v>23</v>
      </c>
      <c r="R9" s="11" t="s">
        <v>24</v>
      </c>
      <c r="S9" s="11" t="s">
        <v>22</v>
      </c>
      <c r="T9" s="11" t="s">
        <v>23</v>
      </c>
      <c r="U9" s="11" t="s">
        <v>24</v>
      </c>
      <c r="V9" s="11" t="s">
        <v>22</v>
      </c>
      <c r="W9" s="11" t="s">
        <v>23</v>
      </c>
      <c r="X9" s="11" t="s">
        <v>24</v>
      </c>
      <c r="Y9" s="11" t="s">
        <v>22</v>
      </c>
      <c r="Z9" s="11" t="s">
        <v>23</v>
      </c>
      <c r="AA9" s="11" t="s">
        <v>24</v>
      </c>
      <c r="AB9" s="11" t="s">
        <v>22</v>
      </c>
      <c r="AC9" s="11" t="s">
        <v>23</v>
      </c>
      <c r="AD9" s="12" t="s">
        <v>24</v>
      </c>
    </row>
    <row r="10" customFormat="false" ht="36" hidden="false" customHeight="true" outlineLevel="0" collapsed="false">
      <c r="A10" s="59" t="n">
        <v>1</v>
      </c>
      <c r="B10" s="60" t="s">
        <v>65</v>
      </c>
      <c r="C10" s="60"/>
      <c r="D10" s="17"/>
      <c r="E10" s="17"/>
      <c r="F10" s="17" t="n">
        <f aca="false">SUM(D10:E10)</f>
        <v>0</v>
      </c>
      <c r="G10" s="17"/>
      <c r="H10" s="17"/>
      <c r="I10" s="17" t="n">
        <f aca="false">SUM(G10:H10)</f>
        <v>0</v>
      </c>
      <c r="J10" s="17"/>
      <c r="K10" s="17"/>
      <c r="L10" s="17" t="n">
        <f aca="false">SUM(J10:K10)</f>
        <v>0</v>
      </c>
      <c r="M10" s="17"/>
      <c r="N10" s="17"/>
      <c r="O10" s="17" t="n">
        <f aca="false">SUM(M10:N10)</f>
        <v>0</v>
      </c>
      <c r="P10" s="17"/>
      <c r="Q10" s="17"/>
      <c r="R10" s="17" t="n">
        <f aca="false">SUM(P10:Q10)</f>
        <v>0</v>
      </c>
      <c r="S10" s="17"/>
      <c r="T10" s="17"/>
      <c r="U10" s="17" t="n">
        <f aca="false">SUM(S10:T10)</f>
        <v>0</v>
      </c>
      <c r="V10" s="17"/>
      <c r="W10" s="17"/>
      <c r="X10" s="17" t="n">
        <f aca="false">SUM(V10:W10)</f>
        <v>0</v>
      </c>
      <c r="Y10" s="17"/>
      <c r="Z10" s="17"/>
      <c r="AA10" s="17" t="n">
        <f aca="false">SUM(Y10:Z10)</f>
        <v>0</v>
      </c>
      <c r="AB10" s="17" t="n">
        <f aca="false">D10+G10+J10+M10+P10+S10+V10+Y10</f>
        <v>0</v>
      </c>
      <c r="AC10" s="17" t="n">
        <f aca="false">E10+H10+K10+N10+Q10+T10+W10+Z10</f>
        <v>0</v>
      </c>
      <c r="AD10" s="18" t="n">
        <f aca="false">SUM(AB10:AC10)</f>
        <v>0</v>
      </c>
    </row>
    <row r="11" s="65" customFormat="true" ht="39.75" hidden="false" customHeight="true" outlineLevel="0" collapsed="false">
      <c r="A11" s="61" t="n">
        <v>2</v>
      </c>
      <c r="B11" s="62" t="s">
        <v>66</v>
      </c>
      <c r="C11" s="62"/>
      <c r="D11" s="63"/>
      <c r="E11" s="63"/>
      <c r="F11" s="63" t="n">
        <f aca="false">SUM(D11:E11)</f>
        <v>0</v>
      </c>
      <c r="G11" s="63"/>
      <c r="H11" s="63"/>
      <c r="I11" s="63" t="n">
        <f aca="false">SUM(G11:H11)</f>
        <v>0</v>
      </c>
      <c r="J11" s="63"/>
      <c r="K11" s="63"/>
      <c r="L11" s="63" t="n">
        <f aca="false">SUM(J11:K11)</f>
        <v>0</v>
      </c>
      <c r="M11" s="63"/>
      <c r="N11" s="63"/>
      <c r="O11" s="63" t="n">
        <f aca="false">SUM(M11:N11)</f>
        <v>0</v>
      </c>
      <c r="P11" s="63"/>
      <c r="Q11" s="63"/>
      <c r="R11" s="63" t="n">
        <f aca="false">SUM(P11:Q11)</f>
        <v>0</v>
      </c>
      <c r="S11" s="63"/>
      <c r="T11" s="63"/>
      <c r="U11" s="63" t="n">
        <f aca="false">SUM(S11:T11)</f>
        <v>0</v>
      </c>
      <c r="V11" s="63"/>
      <c r="W11" s="63"/>
      <c r="X11" s="63" t="n">
        <f aca="false">SUM(V11:W11)</f>
        <v>0</v>
      </c>
      <c r="Y11" s="63"/>
      <c r="Z11" s="63"/>
      <c r="AA11" s="63" t="n">
        <f aca="false">SUM(Y11:Z11)</f>
        <v>0</v>
      </c>
      <c r="AB11" s="63" t="n">
        <f aca="false">D11+G11+J11+M11+P11+S11+V11+Y11</f>
        <v>0</v>
      </c>
      <c r="AC11" s="63" t="n">
        <f aca="false">E11+H11+K11+N11+Q11+T11+W11+Z11</f>
        <v>0</v>
      </c>
      <c r="AD11" s="64" t="n">
        <f aca="false">SUM(AB11:AC11)</f>
        <v>0</v>
      </c>
    </row>
    <row r="12" s="65" customFormat="true" ht="36" hidden="false" customHeight="true" outlineLevel="0" collapsed="false">
      <c r="A12" s="59" t="n">
        <v>3</v>
      </c>
      <c r="B12" s="66" t="s">
        <v>67</v>
      </c>
      <c r="C12" s="66"/>
      <c r="D12" s="17"/>
      <c r="E12" s="17"/>
      <c r="F12" s="67" t="n">
        <f aca="false">SUM(D12:E12)</f>
        <v>0</v>
      </c>
      <c r="G12" s="17"/>
      <c r="H12" s="17"/>
      <c r="I12" s="67" t="n">
        <f aca="false">SUM(G12:H12)</f>
        <v>0</v>
      </c>
      <c r="J12" s="17"/>
      <c r="K12" s="17"/>
      <c r="L12" s="67" t="n">
        <f aca="false">SUM(J12:K12)</f>
        <v>0</v>
      </c>
      <c r="M12" s="17"/>
      <c r="N12" s="17"/>
      <c r="O12" s="67" t="n">
        <f aca="false">SUM(M12:N12)</f>
        <v>0</v>
      </c>
      <c r="P12" s="17"/>
      <c r="Q12" s="17"/>
      <c r="R12" s="67" t="n">
        <f aca="false">SUM(P12:Q12)</f>
        <v>0</v>
      </c>
      <c r="S12" s="17"/>
      <c r="T12" s="17"/>
      <c r="U12" s="67" t="n">
        <f aca="false">SUM(S12:T12)</f>
        <v>0</v>
      </c>
      <c r="V12" s="17" t="n">
        <v>0</v>
      </c>
      <c r="W12" s="68" t="n">
        <v>0</v>
      </c>
      <c r="X12" s="69" t="n">
        <f aca="false">SUM(V12:W12)</f>
        <v>0</v>
      </c>
      <c r="Y12" s="17"/>
      <c r="Z12" s="17"/>
      <c r="AA12" s="67" t="n">
        <f aca="false">SUM(Y12:Z12)</f>
        <v>0</v>
      </c>
      <c r="AB12" s="17" t="n">
        <f aca="false">D12+G12+J12+M12+P12+S12+V12+Y12</f>
        <v>0</v>
      </c>
      <c r="AC12" s="17" t="n">
        <f aca="false">E12+H12+K12+N12+Q12+T12+W12+Z12</f>
        <v>0</v>
      </c>
      <c r="AD12" s="70" t="n">
        <f aca="false">SUM(AB12:AC12)</f>
        <v>0</v>
      </c>
      <c r="AE12" s="71" t="e">
        <f aca="false">AD12/AD10</f>
        <v>#DIV/0!</v>
      </c>
    </row>
    <row r="13" customFormat="false" ht="36" hidden="false" customHeight="true" outlineLevel="0" collapsed="false">
      <c r="A13" s="72" t="n">
        <v>4</v>
      </c>
      <c r="B13" s="73" t="s">
        <v>68</v>
      </c>
      <c r="C13" s="73"/>
      <c r="D13" s="74" t="e">
        <f aca="false">#REF!</f>
        <v>#REF!</v>
      </c>
      <c r="E13" s="74" t="e">
        <f aca="false">#REF!</f>
        <v>#REF!</v>
      </c>
      <c r="F13" s="75" t="e">
        <f aca="false">D13+E13</f>
        <v>#REF!</v>
      </c>
      <c r="G13" s="74" t="e">
        <f aca="false">#REF!</f>
        <v>#REF!</v>
      </c>
      <c r="H13" s="74" t="e">
        <f aca="false">#REF!</f>
        <v>#REF!</v>
      </c>
      <c r="I13" s="75" t="e">
        <f aca="false">G13+H13</f>
        <v>#REF!</v>
      </c>
      <c r="J13" s="74" t="e">
        <f aca="false">#REF!</f>
        <v>#REF!</v>
      </c>
      <c r="K13" s="76" t="e">
        <f aca="false">#REF!</f>
        <v>#REF!</v>
      </c>
      <c r="L13" s="75" t="e">
        <f aca="false">J13+K13</f>
        <v>#REF!</v>
      </c>
      <c r="M13" s="74" t="e">
        <f aca="false">#REF!</f>
        <v>#REF!</v>
      </c>
      <c r="N13" s="74" t="e">
        <f aca="false">#REF!</f>
        <v>#REF!</v>
      </c>
      <c r="O13" s="75" t="e">
        <f aca="false">M13+N13</f>
        <v>#REF!</v>
      </c>
      <c r="P13" s="74" t="e">
        <f aca="false">#REF!</f>
        <v>#REF!</v>
      </c>
      <c r="Q13" s="74" t="e">
        <f aca="false">#REF!</f>
        <v>#REF!</v>
      </c>
      <c r="R13" s="75" t="e">
        <f aca="false">P13+Q13</f>
        <v>#REF!</v>
      </c>
      <c r="S13" s="74" t="e">
        <f aca="false">#REF!</f>
        <v>#REF!</v>
      </c>
      <c r="T13" s="74" t="e">
        <f aca="false">#REF!</f>
        <v>#REF!</v>
      </c>
      <c r="U13" s="75" t="e">
        <f aca="false">S13+T13</f>
        <v>#REF!</v>
      </c>
      <c r="V13" s="74" t="e">
        <f aca="false">#REF!</f>
        <v>#REF!</v>
      </c>
      <c r="W13" s="74" t="e">
        <f aca="false">#REF!</f>
        <v>#REF!</v>
      </c>
      <c r="X13" s="75" t="e">
        <f aca="false">V13+W13</f>
        <v>#REF!</v>
      </c>
      <c r="Y13" s="74" t="e">
        <f aca="false">#REF!</f>
        <v>#REF!</v>
      </c>
      <c r="Z13" s="74" t="e">
        <f aca="false">#REF!</f>
        <v>#REF!</v>
      </c>
      <c r="AA13" s="75" t="e">
        <f aca="false">Y13+Z13</f>
        <v>#REF!</v>
      </c>
      <c r="AB13" s="74" t="e">
        <f aca="false">D13+G13+J13+M13+P13+S13+V13+Y13</f>
        <v>#REF!</v>
      </c>
      <c r="AC13" s="74" t="e">
        <f aca="false">E13+H13+K13+N13+Q13+T13+W13+Z13</f>
        <v>#REF!</v>
      </c>
      <c r="AD13" s="77" t="e">
        <f aca="false">SUM(AB13:AC13)</f>
        <v>#REF!</v>
      </c>
    </row>
    <row r="14" customFormat="false" ht="36" hidden="true" customHeight="true" outlineLevel="0" collapsed="false">
      <c r="A14" s="78"/>
      <c r="B14" s="79"/>
      <c r="C14" s="79"/>
      <c r="D14" s="80"/>
      <c r="E14" s="80"/>
      <c r="F14" s="80"/>
      <c r="G14" s="80"/>
      <c r="H14" s="80"/>
      <c r="I14" s="80"/>
      <c r="J14" s="23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</row>
    <row r="15" customFormat="false" ht="36" hidden="true" customHeight="true" outlineLevel="0" collapsed="false">
      <c r="A15" s="82"/>
      <c r="B15" s="79"/>
      <c r="C15" s="79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83"/>
      <c r="AA15" s="23"/>
      <c r="AB15" s="23"/>
      <c r="AC15" s="23"/>
      <c r="AD15" s="84"/>
    </row>
    <row r="16" customFormat="false" ht="36" hidden="true" customHeight="true" outlineLevel="0" collapsed="false">
      <c r="A16" s="82"/>
      <c r="B16" s="85"/>
      <c r="C16" s="85"/>
      <c r="D16" s="23"/>
      <c r="E16" s="23"/>
      <c r="F16" s="23"/>
      <c r="G16" s="23"/>
      <c r="H16" s="23"/>
      <c r="I16" s="23"/>
      <c r="J16" s="17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84"/>
    </row>
    <row r="17" customFormat="false" ht="52.5" hidden="false" customHeight="true" outlineLevel="0" collapsed="false">
      <c r="A17" s="59" t="n">
        <v>5</v>
      </c>
      <c r="B17" s="60" t="s">
        <v>69</v>
      </c>
      <c r="C17" s="60"/>
      <c r="D17" s="17" t="e">
        <f aca="false">D12-D13</f>
        <v>#REF!</v>
      </c>
      <c r="E17" s="17" t="e">
        <f aca="false">E12-E13</f>
        <v>#REF!</v>
      </c>
      <c r="F17" s="67" t="e">
        <f aca="false">F12-F13</f>
        <v>#REF!</v>
      </c>
      <c r="G17" s="17" t="e">
        <f aca="false">G12-G13</f>
        <v>#REF!</v>
      </c>
      <c r="H17" s="17" t="e">
        <f aca="false">H12-H13</f>
        <v>#REF!</v>
      </c>
      <c r="I17" s="17" t="e">
        <f aca="false">I12-I13</f>
        <v>#REF!</v>
      </c>
      <c r="J17" s="67" t="e">
        <f aca="false">J12-J13</f>
        <v>#REF!</v>
      </c>
      <c r="K17" s="17" t="e">
        <f aca="false">K12-K13</f>
        <v>#REF!</v>
      </c>
      <c r="L17" s="17" t="e">
        <f aca="false">L12-L13</f>
        <v>#REF!</v>
      </c>
      <c r="M17" s="67" t="e">
        <f aca="false">M12-M13</f>
        <v>#REF!</v>
      </c>
      <c r="N17" s="17" t="e">
        <f aca="false">N12-N13</f>
        <v>#REF!</v>
      </c>
      <c r="O17" s="67" t="e">
        <f aca="false">O12-O13</f>
        <v>#REF!</v>
      </c>
      <c r="P17" s="17" t="e">
        <f aca="false">P12-P13</f>
        <v>#REF!</v>
      </c>
      <c r="Q17" s="17" t="e">
        <f aca="false">Q12-Q13</f>
        <v>#REF!</v>
      </c>
      <c r="R17" s="67" t="e">
        <f aca="false">R12-R13</f>
        <v>#REF!</v>
      </c>
      <c r="S17" s="17" t="e">
        <f aca="false">S12-S13</f>
        <v>#REF!</v>
      </c>
      <c r="T17" s="17" t="e">
        <f aca="false">T12-T13</f>
        <v>#REF!</v>
      </c>
      <c r="U17" s="67" t="e">
        <f aca="false">U12-U13</f>
        <v>#REF!</v>
      </c>
      <c r="V17" s="17" t="e">
        <f aca="false">V12-V13</f>
        <v>#REF!</v>
      </c>
      <c r="W17" s="17" t="e">
        <f aca="false">W12-W13</f>
        <v>#REF!</v>
      </c>
      <c r="X17" s="67" t="e">
        <f aca="false">X12-X13</f>
        <v>#REF!</v>
      </c>
      <c r="Y17" s="17" t="e">
        <f aca="false">Y12-Y13</f>
        <v>#REF!</v>
      </c>
      <c r="Z17" s="17" t="e">
        <f aca="false">Z12-Z13</f>
        <v>#REF!</v>
      </c>
      <c r="AA17" s="67" t="e">
        <f aca="false">AA12-AA13</f>
        <v>#REF!</v>
      </c>
      <c r="AB17" s="29" t="e">
        <f aca="false">AB12-AB13</f>
        <v>#REF!</v>
      </c>
      <c r="AC17" s="29" t="e">
        <f aca="false">AC12-AC13</f>
        <v>#REF!</v>
      </c>
      <c r="AD17" s="86" t="e">
        <f aca="false">AD12-AD13</f>
        <v>#REF!</v>
      </c>
    </row>
    <row r="18" customFormat="false" ht="24.95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3"/>
    </row>
    <row r="19" customFormat="false" ht="13.5" hidden="false" customHeight="true" outlineLevel="0" collapsed="false">
      <c r="AB19" s="34"/>
      <c r="AC19" s="34"/>
    </row>
    <row r="20" customFormat="false" ht="15.95" hidden="false" customHeight="true" outlineLevel="0" collapsed="false">
      <c r="C20" s="35" t="s">
        <v>40</v>
      </c>
      <c r="D20" s="38" t="s">
        <v>41</v>
      </c>
      <c r="E20" s="38"/>
      <c r="F20" s="38"/>
      <c r="G20" s="37" t="s">
        <v>42</v>
      </c>
      <c r="H20" s="37"/>
      <c r="I20" s="37"/>
      <c r="J20" s="36" t="s">
        <v>43</v>
      </c>
      <c r="K20" s="36"/>
      <c r="L20" s="36"/>
      <c r="M20" s="36" t="s">
        <v>44</v>
      </c>
      <c r="N20" s="36"/>
      <c r="O20" s="36"/>
      <c r="P20" s="38" t="s">
        <v>45</v>
      </c>
      <c r="Q20" s="38"/>
      <c r="R20" s="38"/>
      <c r="S20" s="38" t="s">
        <v>46</v>
      </c>
      <c r="T20" s="38"/>
      <c r="U20" s="38"/>
      <c r="V20" s="38" t="s">
        <v>47</v>
      </c>
      <c r="W20" s="38"/>
      <c r="X20" s="38"/>
      <c r="Y20" s="37" t="s">
        <v>48</v>
      </c>
      <c r="Z20" s="37"/>
      <c r="AA20" s="37"/>
    </row>
    <row r="21" customFormat="false" ht="15.95" hidden="false" customHeight="true" outlineLevel="0" collapsed="false">
      <c r="C21" s="35"/>
      <c r="D21" s="39" t="s">
        <v>49</v>
      </c>
      <c r="E21" s="39"/>
      <c r="F21" s="39"/>
      <c r="G21" s="37"/>
      <c r="H21" s="37"/>
      <c r="I21" s="37"/>
      <c r="J21" s="40" t="s">
        <v>50</v>
      </c>
      <c r="K21" s="40"/>
      <c r="L21" s="40"/>
      <c r="M21" s="40" t="s">
        <v>51</v>
      </c>
      <c r="N21" s="40"/>
      <c r="O21" s="40"/>
      <c r="P21" s="40" t="s">
        <v>51</v>
      </c>
      <c r="Q21" s="40"/>
      <c r="R21" s="40"/>
      <c r="S21" s="40" t="s">
        <v>51</v>
      </c>
      <c r="T21" s="40"/>
      <c r="U21" s="40"/>
      <c r="V21" s="40" t="s">
        <v>52</v>
      </c>
      <c r="W21" s="40"/>
      <c r="X21" s="40"/>
      <c r="Y21" s="37"/>
      <c r="Z21" s="37"/>
      <c r="AA21" s="37"/>
    </row>
    <row r="22" customFormat="false" ht="15.95" hidden="false" customHeight="true" outlineLevel="0" collapsed="false">
      <c r="C22" s="35"/>
      <c r="D22" s="39"/>
      <c r="E22" s="39"/>
      <c r="F22" s="39"/>
      <c r="G22" s="39"/>
      <c r="H22" s="39"/>
      <c r="I22" s="39"/>
      <c r="J22" s="40" t="s">
        <v>53</v>
      </c>
      <c r="K22" s="40"/>
      <c r="L22" s="40"/>
      <c r="M22" s="87"/>
      <c r="N22" s="87"/>
      <c r="O22" s="87"/>
      <c r="P22" s="39"/>
      <c r="Q22" s="39"/>
      <c r="R22" s="39"/>
      <c r="S22" s="39"/>
      <c r="T22" s="39"/>
      <c r="U22" s="39"/>
      <c r="V22" s="88" t="s">
        <v>70</v>
      </c>
      <c r="W22" s="88"/>
      <c r="X22" s="88"/>
      <c r="Y22" s="40"/>
      <c r="Z22" s="40"/>
      <c r="AA22" s="40"/>
    </row>
    <row r="23" customFormat="false" ht="15.95" hidden="false" customHeight="true" outlineLevel="0" collapsed="false">
      <c r="C23" s="35"/>
      <c r="D23" s="39"/>
      <c r="E23" s="39"/>
      <c r="F23" s="39"/>
      <c r="G23" s="40"/>
      <c r="H23" s="40"/>
      <c r="I23" s="40"/>
      <c r="J23" s="39"/>
      <c r="K23" s="39"/>
      <c r="L23" s="39"/>
      <c r="M23" s="87"/>
      <c r="N23" s="87"/>
      <c r="O23" s="87"/>
      <c r="P23" s="39"/>
      <c r="Q23" s="39"/>
      <c r="R23" s="39"/>
      <c r="S23" s="39"/>
      <c r="T23" s="39"/>
      <c r="U23" s="39"/>
      <c r="V23" s="88"/>
      <c r="W23" s="88"/>
      <c r="X23" s="88"/>
      <c r="Y23" s="39"/>
      <c r="Z23" s="39"/>
      <c r="AA23" s="39"/>
    </row>
    <row r="24" customFormat="false" ht="15.95" hidden="false" customHeight="true" outlineLevel="0" collapsed="false">
      <c r="C24" s="35"/>
      <c r="D24" s="43"/>
      <c r="E24" s="43"/>
      <c r="F24" s="43"/>
      <c r="G24" s="44"/>
      <c r="H24" s="44"/>
      <c r="I24" s="44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88"/>
      <c r="W24" s="88"/>
      <c r="X24" s="88"/>
      <c r="Y24" s="43"/>
      <c r="Z24" s="43"/>
      <c r="AA24" s="43"/>
    </row>
    <row r="25" customFormat="false" ht="9.75" hidden="false" customHeight="true" outlineLevel="0" collapsed="false"/>
    <row r="26" customFormat="false" ht="18" hidden="false" customHeight="true" outlineLevel="0" collapsed="false">
      <c r="A26" s="45" t="s">
        <v>54</v>
      </c>
      <c r="B26" s="45"/>
      <c r="C26" s="46"/>
    </row>
    <row r="27" customFormat="false" ht="18" hidden="false" customHeight="true" outlineLevel="0" collapsed="false">
      <c r="A27" s="47" t="s">
        <v>55</v>
      </c>
      <c r="B27" s="47"/>
      <c r="C27" s="48" t="n">
        <v>26</v>
      </c>
      <c r="D27" s="49" t="s">
        <v>56</v>
      </c>
      <c r="E27" s="50"/>
      <c r="F27" s="50"/>
      <c r="G27" s="50"/>
    </row>
    <row r="28" customFormat="false" ht="18" hidden="false" customHeight="true" outlineLevel="0" collapsed="false">
      <c r="A28" s="51" t="s">
        <v>57</v>
      </c>
      <c r="B28" s="51"/>
      <c r="C28" s="46" t="n">
        <v>782</v>
      </c>
      <c r="D28" s="52" t="s">
        <v>58</v>
      </c>
    </row>
    <row r="29" customFormat="false" ht="18" hidden="false" customHeight="true" outlineLevel="0" collapsed="false">
      <c r="A29" s="51"/>
      <c r="B29" s="51"/>
      <c r="C29" s="46" t="n">
        <v>463</v>
      </c>
      <c r="D29" s="52" t="s">
        <v>59</v>
      </c>
    </row>
    <row r="30" customFormat="false" ht="18" hidden="false" customHeight="true" outlineLevel="0" collapsed="false">
      <c r="A30" s="51"/>
      <c r="B30" s="51"/>
      <c r="C30" s="46" t="n">
        <v>122</v>
      </c>
      <c r="D30" s="52" t="s">
        <v>60</v>
      </c>
    </row>
    <row r="31" customFormat="false" ht="18" hidden="false" customHeight="true" outlineLevel="0" collapsed="false">
      <c r="A31" s="47" t="s">
        <v>61</v>
      </c>
      <c r="B31" s="47"/>
      <c r="C31" s="48" t="n">
        <v>6216</v>
      </c>
      <c r="D31" s="53" t="s">
        <v>62</v>
      </c>
      <c r="E31" s="53"/>
      <c r="F31" s="53"/>
      <c r="G31" s="53"/>
    </row>
    <row r="32" customFormat="false" ht="18" hidden="false" customHeight="true" outlineLevel="0" collapsed="false">
      <c r="A32" s="89"/>
    </row>
    <row r="33" customFormat="false" ht="18" hidden="false" customHeight="true" outlineLevel="0" collapsed="false">
      <c r="AB33" s="55"/>
      <c r="AC33" s="56"/>
      <c r="AD33" s="56"/>
    </row>
  </sheetData>
  <mergeCells count="69">
    <mergeCell ref="Y5:AA5"/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B7:AD8"/>
    <mergeCell ref="D8:F8"/>
    <mergeCell ref="G8:I8"/>
    <mergeCell ref="J8:L8"/>
    <mergeCell ref="M8:O8"/>
    <mergeCell ref="P8:R8"/>
    <mergeCell ref="S8:U8"/>
    <mergeCell ref="V8:X8"/>
    <mergeCell ref="Y8:AA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C20:C24"/>
    <mergeCell ref="D20:F20"/>
    <mergeCell ref="G20:I21"/>
    <mergeCell ref="J20:L20"/>
    <mergeCell ref="M20:O20"/>
    <mergeCell ref="P20:R20"/>
    <mergeCell ref="S20:U20"/>
    <mergeCell ref="V20:X20"/>
    <mergeCell ref="Y20:AA21"/>
    <mergeCell ref="D21:F21"/>
    <mergeCell ref="J21:L21"/>
    <mergeCell ref="M21:O21"/>
    <mergeCell ref="P21:R21"/>
    <mergeCell ref="S21:U21"/>
    <mergeCell ref="V21:X21"/>
    <mergeCell ref="D22:F22"/>
    <mergeCell ref="G22:I22"/>
    <mergeCell ref="J22:L22"/>
    <mergeCell ref="M22:O23"/>
    <mergeCell ref="P22:R22"/>
    <mergeCell ref="S22:U22"/>
    <mergeCell ref="V22:X24"/>
    <mergeCell ref="Y22:AA22"/>
    <mergeCell ref="D23:F23"/>
    <mergeCell ref="G23:I23"/>
    <mergeCell ref="J23:L23"/>
    <mergeCell ref="P23:R23"/>
    <mergeCell ref="S23:U23"/>
    <mergeCell ref="Y23:AA23"/>
    <mergeCell ref="D24:F24"/>
    <mergeCell ref="G24:I24"/>
    <mergeCell ref="J24:L24"/>
    <mergeCell ref="M24:O24"/>
    <mergeCell ref="P24:R24"/>
    <mergeCell ref="S24:U24"/>
    <mergeCell ref="Y24:AA24"/>
    <mergeCell ref="A26:B26"/>
    <mergeCell ref="A27:B27"/>
    <mergeCell ref="A28:B30"/>
    <mergeCell ref="A31:B31"/>
  </mergeCells>
  <conditionalFormatting sqref="D17:AD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11805555555556" right="0.315277777777778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26.99"/>
    <col collapsed="false" customWidth="true" hidden="false" outlineLevel="0" max="4" min="4" style="0" width="7.42"/>
    <col collapsed="false" customWidth="true" hidden="false" outlineLevel="0" max="5" min="5" style="0" width="11.56"/>
    <col collapsed="false" customWidth="true" hidden="false" outlineLevel="0" max="6" min="6" style="0" width="12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5.56"/>
    <col collapsed="false" customWidth="true" hidden="false" outlineLevel="0" max="11" min="10" style="0" width="15.41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10.41"/>
    <col collapsed="false" customWidth="true" hidden="false" outlineLevel="0" max="18" min="18" style="0" width="10.28"/>
    <col collapsed="false" customWidth="true" hidden="false" outlineLevel="0" max="21" min="19" style="0" width="10.41"/>
    <col collapsed="false" customWidth="true" hidden="false" outlineLevel="0" max="27" min="22" style="0" width="9.7"/>
    <col collapsed="false" customWidth="true" hidden="false" outlineLevel="0" max="28" min="28" style="0" width="10.13"/>
    <col collapsed="false" customWidth="true" hidden="false" outlineLevel="0" max="29" min="29" style="0" width="10.56"/>
    <col collapsed="false" customWidth="true" hidden="false" outlineLevel="0" max="30" min="30" style="0" width="11.42"/>
    <col collapsed="false" customWidth="true" hidden="false" outlineLevel="0" max="31" min="31" style="0" width="11.7"/>
    <col collapsed="false" customWidth="true" hidden="false" outlineLevel="0" max="32" min="32" style="0" width="4.85"/>
  </cols>
  <sheetData>
    <row r="1" customFormat="false" ht="20.25" hidden="false" customHeight="false" outlineLevel="0" collapsed="false">
      <c r="B1" s="90" t="s">
        <v>0</v>
      </c>
      <c r="C1" s="90"/>
      <c r="D1" s="90"/>
      <c r="E1" s="90"/>
      <c r="F1" s="90"/>
      <c r="G1" s="90"/>
      <c r="H1" s="90"/>
      <c r="I1" s="90"/>
      <c r="J1" s="90"/>
      <c r="K1" s="90"/>
      <c r="L1" s="1"/>
      <c r="M1" s="1"/>
      <c r="N1" s="1"/>
      <c r="O1" s="1"/>
      <c r="P1" s="1"/>
      <c r="Q1" s="57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6.5" hidden="false" customHeight="true" outlineLevel="0" collapsed="false">
      <c r="B2" s="91" t="e">
        <f aca="false">#REF!</f>
        <v>#REF!</v>
      </c>
      <c r="C2" s="91"/>
      <c r="D2" s="91"/>
      <c r="E2" s="91"/>
      <c r="F2" s="91"/>
      <c r="G2" s="91"/>
      <c r="H2" s="91"/>
      <c r="I2" s="91"/>
      <c r="J2" s="91"/>
      <c r="K2" s="9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1.25" hidden="false" customHeight="true" outlineLevel="0" collapsed="false">
      <c r="B3" s="3"/>
      <c r="C3" s="3"/>
      <c r="D3" s="3"/>
      <c r="E3" s="3"/>
      <c r="F3" s="3"/>
      <c r="G3" s="3"/>
      <c r="K3" s="92" t="s">
        <v>2</v>
      </c>
      <c r="L3" s="93" t="e">
        <f aca="false">#REF!</f>
        <v>#REF!</v>
      </c>
      <c r="M3" s="3"/>
      <c r="P3" s="3"/>
      <c r="Q3" s="3"/>
      <c r="R3" s="3"/>
      <c r="S3" s="3"/>
      <c r="T3" s="3"/>
      <c r="U3" s="3"/>
      <c r="V3" s="3"/>
      <c r="W3" s="3"/>
      <c r="X3" s="3"/>
      <c r="Y3" s="58"/>
      <c r="Z3" s="58"/>
      <c r="AA3" s="58"/>
    </row>
    <row r="4" customFormat="false" ht="41.25" hidden="false" customHeight="true" outlineLevel="0" collapsed="false">
      <c r="B4" s="94" t="s">
        <v>71</v>
      </c>
      <c r="C4" s="94"/>
      <c r="D4" s="95" t="s">
        <v>72</v>
      </c>
      <c r="E4" s="96" t="s">
        <v>73</v>
      </c>
      <c r="F4" s="96" t="s">
        <v>74</v>
      </c>
      <c r="G4" s="97" t="s">
        <v>75</v>
      </c>
      <c r="H4" s="98" t="s">
        <v>68</v>
      </c>
      <c r="I4" s="99" t="s">
        <v>76</v>
      </c>
      <c r="J4" s="100" t="s">
        <v>77</v>
      </c>
      <c r="K4" s="101" t="s">
        <v>76</v>
      </c>
      <c r="L4" s="102" t="s">
        <v>78</v>
      </c>
    </row>
    <row r="5" customFormat="false" ht="20.25" hidden="false" customHeight="true" outlineLevel="0" collapsed="false">
      <c r="B5" s="94" t="s">
        <v>79</v>
      </c>
      <c r="C5" s="94" t="s">
        <v>80</v>
      </c>
      <c r="D5" s="103"/>
      <c r="E5" s="96"/>
      <c r="F5" s="96"/>
      <c r="G5" s="104" t="s">
        <v>81</v>
      </c>
      <c r="H5" s="104" t="s">
        <v>82</v>
      </c>
      <c r="I5" s="105" t="s">
        <v>83</v>
      </c>
      <c r="J5" s="106" t="s">
        <v>84</v>
      </c>
      <c r="K5" s="107" t="s">
        <v>85</v>
      </c>
      <c r="L5" s="102"/>
    </row>
    <row r="6" customFormat="false" ht="8.25" hidden="false" customHeight="true" outlineLevel="0" collapsed="false">
      <c r="J6" s="108"/>
    </row>
    <row r="7" customFormat="false" ht="12.75" hidden="false" customHeight="true" outlineLevel="0" collapsed="false">
      <c r="B7" s="109" t="s">
        <v>86</v>
      </c>
      <c r="C7" s="110" t="s">
        <v>13</v>
      </c>
      <c r="D7" s="111" t="s">
        <v>22</v>
      </c>
      <c r="E7" s="112" t="n">
        <f aca="false">'Orç.2015.Resumo'!$D$10</f>
        <v>0</v>
      </c>
      <c r="F7" s="112" t="n">
        <f aca="false">'Orç.2015.Resumo'!$D$11</f>
        <v>0</v>
      </c>
      <c r="G7" s="112" t="n">
        <f aca="false">'Orç.2015.Resumo'!$D$12</f>
        <v>0</v>
      </c>
      <c r="H7" s="112" t="e">
        <f aca="false">'Orç.2015.Resumo'!$D$13</f>
        <v>#REF!</v>
      </c>
      <c r="I7" s="112" t="e">
        <f aca="false">G7-H7</f>
        <v>#REF!</v>
      </c>
      <c r="J7" s="113"/>
      <c r="K7" s="113" t="e">
        <f aca="false">-(H7-J7)</f>
        <v>#REF!</v>
      </c>
      <c r="L7" s="113"/>
    </row>
    <row r="8" customFormat="false" ht="12.75" hidden="false" customHeight="false" outlineLevel="0" collapsed="false">
      <c r="B8" s="109"/>
      <c r="C8" s="110"/>
      <c r="D8" s="114" t="s">
        <v>23</v>
      </c>
      <c r="E8" s="115" t="n">
        <f aca="false">'Orç.2015.Resumo'!$E$10</f>
        <v>0</v>
      </c>
      <c r="F8" s="115" t="n">
        <f aca="false">'Orç.2015.Resumo'!$E$11</f>
        <v>0</v>
      </c>
      <c r="G8" s="115" t="n">
        <f aca="false">'Orç.2015.Resumo'!$E$12</f>
        <v>0</v>
      </c>
      <c r="H8" s="115" t="e">
        <f aca="false">'Orç.2015.Resumo'!$E$13+'Orç.2015.Resumo'!$W$13</f>
        <v>#REF!</v>
      </c>
      <c r="I8" s="115" t="e">
        <f aca="false">G8-H8</f>
        <v>#REF!</v>
      </c>
      <c r="J8" s="116"/>
      <c r="K8" s="117" t="e">
        <f aca="false">-(H8-J8)</f>
        <v>#REF!</v>
      </c>
      <c r="L8" s="118"/>
      <c r="M8" s="119"/>
      <c r="N8" s="120"/>
      <c r="O8" s="120"/>
      <c r="P8" s="120"/>
      <c r="Q8" s="120"/>
      <c r="R8" s="120"/>
    </row>
    <row r="9" customFormat="false" ht="12.75" hidden="false" customHeight="false" outlineLevel="0" collapsed="false">
      <c r="B9" s="109"/>
      <c r="C9" s="110"/>
      <c r="D9" s="121" t="s">
        <v>24</v>
      </c>
      <c r="E9" s="122" t="n">
        <f aca="false">SUM(E7:E8)</f>
        <v>0</v>
      </c>
      <c r="F9" s="122" t="n">
        <f aca="false">SUM(F7:F8)</f>
        <v>0</v>
      </c>
      <c r="G9" s="122" t="n">
        <f aca="false">SUM(G7:G8)</f>
        <v>0</v>
      </c>
      <c r="H9" s="122" t="e">
        <f aca="false">SUM(H7:H8)</f>
        <v>#REF!</v>
      </c>
      <c r="I9" s="122" t="e">
        <f aca="false">G9-H9</f>
        <v>#REF!</v>
      </c>
      <c r="J9" s="123" t="n">
        <f aca="false">SUM(J7:J8)</f>
        <v>0</v>
      </c>
      <c r="K9" s="123" t="e">
        <f aca="false">-(H9-J9)</f>
        <v>#REF!</v>
      </c>
      <c r="L9" s="124" t="n">
        <f aca="false">SUM(L7:L8)</f>
        <v>0</v>
      </c>
    </row>
    <row r="10" customFormat="false" ht="12.75" hidden="false" customHeight="false" outlineLevel="0" collapsed="false">
      <c r="B10" s="125"/>
      <c r="C10" s="126"/>
      <c r="D10" s="127"/>
      <c r="E10" s="126"/>
      <c r="F10" s="126"/>
      <c r="G10" s="126"/>
      <c r="H10" s="126"/>
      <c r="I10" s="126"/>
      <c r="J10" s="128"/>
      <c r="K10" s="129"/>
      <c r="L10" s="130"/>
    </row>
    <row r="11" customFormat="false" ht="12.75" hidden="false" customHeight="true" outlineLevel="0" collapsed="false">
      <c r="B11" s="131" t="s">
        <v>5</v>
      </c>
      <c r="C11" s="132" t="s">
        <v>14</v>
      </c>
      <c r="D11" s="111" t="s">
        <v>22</v>
      </c>
      <c r="E11" s="112" t="n">
        <f aca="false">'Orç.2015.Resumo'!$G$10</f>
        <v>0</v>
      </c>
      <c r="F11" s="112" t="n">
        <f aca="false">'Orç.2015.Resumo'!$G$11</f>
        <v>0</v>
      </c>
      <c r="G11" s="112" t="n">
        <f aca="false">'Orç.2015.Resumo'!$G$12</f>
        <v>0</v>
      </c>
      <c r="H11" s="112" t="e">
        <f aca="false">'Orç.2015.Resumo'!$G$13</f>
        <v>#REF!</v>
      </c>
      <c r="I11" s="112" t="e">
        <f aca="false">G11-H11</f>
        <v>#REF!</v>
      </c>
      <c r="J11" s="113"/>
      <c r="K11" s="113" t="e">
        <f aca="false">-(H11-J11)</f>
        <v>#REF!</v>
      </c>
      <c r="L11" s="133"/>
    </row>
    <row r="12" customFormat="false" ht="12.75" hidden="false" customHeight="false" outlineLevel="0" collapsed="false">
      <c r="B12" s="131"/>
      <c r="C12" s="132"/>
      <c r="D12" s="114" t="s">
        <v>23</v>
      </c>
      <c r="E12" s="115" t="n">
        <f aca="false">'Orç.2015.Resumo'!$H$10</f>
        <v>0</v>
      </c>
      <c r="F12" s="115" t="n">
        <f aca="false">'Orç.2015.Resumo'!$H$11</f>
        <v>0</v>
      </c>
      <c r="G12" s="115" t="n">
        <f aca="false">'Orç.2015.Resumo'!$H$12</f>
        <v>0</v>
      </c>
      <c r="H12" s="115" t="e">
        <f aca="false">'Orç.2015.Resumo'!$H$13</f>
        <v>#REF!</v>
      </c>
      <c r="I12" s="115" t="e">
        <f aca="false">G12-H12</f>
        <v>#REF!</v>
      </c>
      <c r="J12" s="116"/>
      <c r="K12" s="117" t="e">
        <f aca="false">-(H12-J12)</f>
        <v>#REF!</v>
      </c>
      <c r="L12" s="116"/>
    </row>
    <row r="13" customFormat="false" ht="12.75" hidden="false" customHeight="false" outlineLevel="0" collapsed="false">
      <c r="B13" s="131"/>
      <c r="C13" s="132"/>
      <c r="D13" s="121" t="s">
        <v>24</v>
      </c>
      <c r="E13" s="122" t="n">
        <f aca="false">SUM(E11:E12)</f>
        <v>0</v>
      </c>
      <c r="F13" s="122" t="n">
        <f aca="false">SUM(F11:F12)</f>
        <v>0</v>
      </c>
      <c r="G13" s="122" t="n">
        <f aca="false">SUM(G11:G12)</f>
        <v>0</v>
      </c>
      <c r="H13" s="122" t="e">
        <f aca="false">SUM(H11:H12)</f>
        <v>#REF!</v>
      </c>
      <c r="I13" s="122" t="e">
        <f aca="false">G13-H13</f>
        <v>#REF!</v>
      </c>
      <c r="J13" s="123" t="n">
        <f aca="false">SUM(J11:J12)</f>
        <v>0</v>
      </c>
      <c r="K13" s="134" t="e">
        <f aca="false">-(H13-J13)</f>
        <v>#REF!</v>
      </c>
      <c r="L13" s="124" t="n">
        <f aca="false">SUM(L11:L12)</f>
        <v>0</v>
      </c>
    </row>
    <row r="14" customFormat="false" ht="12.75" hidden="false" customHeight="false" outlineLevel="0" collapsed="false">
      <c r="B14" s="125"/>
      <c r="C14" s="126"/>
      <c r="D14" s="127"/>
      <c r="E14" s="126"/>
      <c r="F14" s="126"/>
      <c r="G14" s="126"/>
      <c r="H14" s="126"/>
      <c r="I14" s="126"/>
      <c r="J14" s="128"/>
      <c r="K14" s="129"/>
      <c r="L14" s="130"/>
    </row>
    <row r="15" customFormat="false" ht="12.75" hidden="false" customHeight="true" outlineLevel="0" collapsed="false">
      <c r="B15" s="131" t="s">
        <v>6</v>
      </c>
      <c r="C15" s="132" t="s">
        <v>15</v>
      </c>
      <c r="D15" s="111" t="s">
        <v>22</v>
      </c>
      <c r="E15" s="112" t="n">
        <f aca="false">'Orç.2015.Resumo'!$J$10</f>
        <v>0</v>
      </c>
      <c r="F15" s="112" t="n">
        <f aca="false">'Orç.2015.Resumo'!$J$11</f>
        <v>0</v>
      </c>
      <c r="G15" s="112" t="n">
        <f aca="false">'Orç.2015.Resumo'!$J$12</f>
        <v>0</v>
      </c>
      <c r="H15" s="112" t="e">
        <f aca="false">'Orç.2015.Resumo'!$J$13</f>
        <v>#REF!</v>
      </c>
      <c r="I15" s="112" t="e">
        <f aca="false">G15-H15</f>
        <v>#REF!</v>
      </c>
      <c r="J15" s="113"/>
      <c r="K15" s="113" t="e">
        <f aca="false">-(H15-J15)</f>
        <v>#REF!</v>
      </c>
      <c r="L15" s="113"/>
    </row>
    <row r="16" customFormat="false" ht="12.75" hidden="false" customHeight="false" outlineLevel="0" collapsed="false">
      <c r="B16" s="131"/>
      <c r="C16" s="132"/>
      <c r="D16" s="114" t="s">
        <v>23</v>
      </c>
      <c r="E16" s="115" t="n">
        <f aca="false">'Orç.2015.Resumo'!$K$10</f>
        <v>0</v>
      </c>
      <c r="F16" s="115" t="n">
        <f aca="false">'Orç.2015.Resumo'!$K$11</f>
        <v>0</v>
      </c>
      <c r="G16" s="115" t="n">
        <f aca="false">'Orç.2015.Resumo'!$K$12</f>
        <v>0</v>
      </c>
      <c r="H16" s="115" t="e">
        <f aca="false">'Orç.2015.Resumo'!$K$13</f>
        <v>#REF!</v>
      </c>
      <c r="I16" s="115" t="e">
        <f aca="false">G16-H16</f>
        <v>#REF!</v>
      </c>
      <c r="J16" s="116"/>
      <c r="K16" s="117" t="e">
        <f aca="false">-(H16-J16)</f>
        <v>#REF!</v>
      </c>
      <c r="L16" s="118"/>
    </row>
    <row r="17" customFormat="false" ht="12.75" hidden="false" customHeight="false" outlineLevel="0" collapsed="false">
      <c r="B17" s="131"/>
      <c r="C17" s="132"/>
      <c r="D17" s="121" t="s">
        <v>24</v>
      </c>
      <c r="E17" s="122" t="n">
        <f aca="false">SUM(E15:E16)</f>
        <v>0</v>
      </c>
      <c r="F17" s="122" t="n">
        <f aca="false">SUM(F15:F16)</f>
        <v>0</v>
      </c>
      <c r="G17" s="122" t="n">
        <f aca="false">SUM(G15:G16)</f>
        <v>0</v>
      </c>
      <c r="H17" s="122" t="e">
        <f aca="false">SUM(H15:H16)</f>
        <v>#REF!</v>
      </c>
      <c r="I17" s="122" t="e">
        <f aca="false">G17-H17</f>
        <v>#REF!</v>
      </c>
      <c r="J17" s="123" t="n">
        <f aca="false">SUM(J15:J16)</f>
        <v>0</v>
      </c>
      <c r="K17" s="123" t="e">
        <f aca="false">-(H17-J17)</f>
        <v>#REF!</v>
      </c>
      <c r="L17" s="124" t="n">
        <f aca="false">SUM(L15:L16)</f>
        <v>0</v>
      </c>
    </row>
    <row r="18" customFormat="false" ht="12.75" hidden="false" customHeight="false" outlineLevel="0" collapsed="false">
      <c r="B18" s="125"/>
      <c r="C18" s="126"/>
      <c r="D18" s="127"/>
      <c r="E18" s="126"/>
      <c r="F18" s="126"/>
      <c r="G18" s="126"/>
      <c r="H18" s="126"/>
      <c r="I18" s="126"/>
      <c r="J18" s="128"/>
      <c r="K18" s="129"/>
      <c r="L18" s="130"/>
    </row>
    <row r="19" customFormat="false" ht="12.75" hidden="false" customHeight="true" outlineLevel="0" collapsed="false">
      <c r="B19" s="131" t="s">
        <v>7</v>
      </c>
      <c r="C19" s="132" t="s">
        <v>16</v>
      </c>
      <c r="D19" s="111" t="s">
        <v>22</v>
      </c>
      <c r="E19" s="112" t="n">
        <f aca="false">'Orç.2015.Resumo'!$M$10</f>
        <v>0</v>
      </c>
      <c r="F19" s="112" t="n">
        <f aca="false">'Orç.2015.Resumo'!$M$11</f>
        <v>0</v>
      </c>
      <c r="G19" s="112" t="n">
        <f aca="false">'Orç.2015.Resumo'!$M$12</f>
        <v>0</v>
      </c>
      <c r="H19" s="112" t="e">
        <f aca="false">'Orç.2015.Resumo'!$M$13</f>
        <v>#REF!</v>
      </c>
      <c r="I19" s="112" t="e">
        <f aca="false">G19-H19</f>
        <v>#REF!</v>
      </c>
      <c r="J19" s="113"/>
      <c r="K19" s="113" t="e">
        <f aca="false">-(H19-J19)</f>
        <v>#REF!</v>
      </c>
      <c r="L19" s="133"/>
    </row>
    <row r="20" customFormat="false" ht="12.75" hidden="false" customHeight="false" outlineLevel="0" collapsed="false">
      <c r="B20" s="131"/>
      <c r="C20" s="132"/>
      <c r="D20" s="114" t="s">
        <v>23</v>
      </c>
      <c r="E20" s="115" t="n">
        <f aca="false">'Orç.2015.Resumo'!$N$10</f>
        <v>0</v>
      </c>
      <c r="F20" s="115" t="n">
        <f aca="false">'Orç.2015.Resumo'!$N$11</f>
        <v>0</v>
      </c>
      <c r="G20" s="115" t="n">
        <f aca="false">'Orç.2015.Resumo'!$N$12</f>
        <v>0</v>
      </c>
      <c r="H20" s="115" t="e">
        <f aca="false">'Orç.2015.Resumo'!$N$13</f>
        <v>#REF!</v>
      </c>
      <c r="I20" s="115" t="e">
        <f aca="false">G20-H20</f>
        <v>#REF!</v>
      </c>
      <c r="J20" s="116"/>
      <c r="K20" s="116" t="e">
        <f aca="false">-(H20-J20)</f>
        <v>#REF!</v>
      </c>
      <c r="L20" s="118"/>
    </row>
    <row r="21" customFormat="false" ht="12.75" hidden="false" customHeight="false" outlineLevel="0" collapsed="false">
      <c r="B21" s="131"/>
      <c r="C21" s="132"/>
      <c r="D21" s="121" t="s">
        <v>24</v>
      </c>
      <c r="E21" s="122" t="n">
        <f aca="false">SUM(E19:E20)</f>
        <v>0</v>
      </c>
      <c r="F21" s="122" t="n">
        <f aca="false">SUM(F19:F20)</f>
        <v>0</v>
      </c>
      <c r="G21" s="122" t="n">
        <f aca="false">SUM(G19:G20)</f>
        <v>0</v>
      </c>
      <c r="H21" s="122" t="e">
        <f aca="false">SUM(H19:H20)</f>
        <v>#REF!</v>
      </c>
      <c r="I21" s="122" t="e">
        <f aca="false">G21-H21</f>
        <v>#REF!</v>
      </c>
      <c r="J21" s="123" t="n">
        <f aca="false">SUM(J19:J20)</f>
        <v>0</v>
      </c>
      <c r="K21" s="123" t="e">
        <f aca="false">-(H21-J21)</f>
        <v>#REF!</v>
      </c>
      <c r="L21" s="124" t="n">
        <f aca="false">SUM(L19:L20)</f>
        <v>0</v>
      </c>
    </row>
    <row r="22" customFormat="false" ht="12.75" hidden="false" customHeight="false" outlineLevel="0" collapsed="false">
      <c r="B22" s="125"/>
      <c r="C22" s="126"/>
      <c r="D22" s="127"/>
      <c r="E22" s="126"/>
      <c r="F22" s="126"/>
      <c r="G22" s="126"/>
      <c r="H22" s="126"/>
      <c r="I22" s="126"/>
      <c r="J22" s="128"/>
      <c r="K22" s="129"/>
      <c r="L22" s="130"/>
    </row>
    <row r="23" customFormat="false" ht="12.75" hidden="false" customHeight="true" outlineLevel="0" collapsed="false">
      <c r="B23" s="131" t="s">
        <v>8</v>
      </c>
      <c r="C23" s="132" t="s">
        <v>17</v>
      </c>
      <c r="D23" s="111" t="s">
        <v>22</v>
      </c>
      <c r="E23" s="112" t="n">
        <f aca="false">'Orç.2015.Resumo'!$P$10</f>
        <v>0</v>
      </c>
      <c r="F23" s="112" t="n">
        <f aca="false">'Orç.2015.Resumo'!$P$11</f>
        <v>0</v>
      </c>
      <c r="G23" s="112" t="n">
        <f aca="false">'Orç.2015.Resumo'!$P$12</f>
        <v>0</v>
      </c>
      <c r="H23" s="112" t="e">
        <f aca="false">'Orç.2015.Resumo'!$P$13</f>
        <v>#REF!</v>
      </c>
      <c r="I23" s="112" t="e">
        <f aca="false">G23-H23</f>
        <v>#REF!</v>
      </c>
      <c r="J23" s="113"/>
      <c r="K23" s="135" t="e">
        <f aca="false">-(H23-J23)</f>
        <v>#REF!</v>
      </c>
      <c r="L23" s="113"/>
    </row>
    <row r="24" customFormat="false" ht="12.75" hidden="false" customHeight="false" outlineLevel="0" collapsed="false">
      <c r="B24" s="131"/>
      <c r="C24" s="132"/>
      <c r="D24" s="114" t="s">
        <v>23</v>
      </c>
      <c r="E24" s="115" t="n">
        <f aca="false">'Orç.2015.Resumo'!$Q$10</f>
        <v>0</v>
      </c>
      <c r="F24" s="115" t="n">
        <f aca="false">'Orç.2015.Resumo'!$Q$11</f>
        <v>0</v>
      </c>
      <c r="G24" s="115" t="n">
        <f aca="false">'Orç.2015.Resumo'!$Q$12</f>
        <v>0</v>
      </c>
      <c r="H24" s="115" t="e">
        <f aca="false">'Orç.2015.Resumo'!$Q$13</f>
        <v>#REF!</v>
      </c>
      <c r="I24" s="115" t="e">
        <f aca="false">G24-H24</f>
        <v>#REF!</v>
      </c>
      <c r="J24" s="116"/>
      <c r="K24" s="117" t="e">
        <f aca="false">-(H24-J24)</f>
        <v>#REF!</v>
      </c>
      <c r="L24" s="116"/>
    </row>
    <row r="25" customFormat="false" ht="12.75" hidden="false" customHeight="false" outlineLevel="0" collapsed="false">
      <c r="B25" s="131"/>
      <c r="C25" s="132"/>
      <c r="D25" s="121" t="s">
        <v>24</v>
      </c>
      <c r="E25" s="122" t="n">
        <f aca="false">SUM(E23:E24)</f>
        <v>0</v>
      </c>
      <c r="F25" s="122" t="n">
        <f aca="false">SUM(F23:F24)</f>
        <v>0</v>
      </c>
      <c r="G25" s="122" t="n">
        <f aca="false">SUM(G23:G24)</f>
        <v>0</v>
      </c>
      <c r="H25" s="122" t="e">
        <f aca="false">SUM(H23:H24)</f>
        <v>#REF!</v>
      </c>
      <c r="I25" s="122" t="e">
        <f aca="false">G25-H25</f>
        <v>#REF!</v>
      </c>
      <c r="J25" s="123" t="n">
        <f aca="false">SUM(J23:J24)</f>
        <v>0</v>
      </c>
      <c r="K25" s="134" t="e">
        <f aca="false">-(H25-J25)</f>
        <v>#REF!</v>
      </c>
      <c r="L25" s="123" t="n">
        <f aca="false">SUM(L23:L24)</f>
        <v>0</v>
      </c>
    </row>
    <row r="26" customFormat="false" ht="12.75" hidden="false" customHeight="false" outlineLevel="0" collapsed="false">
      <c r="B26" s="125"/>
      <c r="C26" s="126"/>
      <c r="D26" s="127"/>
      <c r="E26" s="126"/>
      <c r="F26" s="126"/>
      <c r="G26" s="126"/>
      <c r="H26" s="126"/>
      <c r="I26" s="126"/>
      <c r="J26" s="128"/>
      <c r="K26" s="129"/>
      <c r="L26" s="130"/>
    </row>
    <row r="27" customFormat="false" ht="12.75" hidden="false" customHeight="true" outlineLevel="0" collapsed="false">
      <c r="B27" s="131" t="s">
        <v>9</v>
      </c>
      <c r="C27" s="132" t="s">
        <v>18</v>
      </c>
      <c r="D27" s="111" t="s">
        <v>22</v>
      </c>
      <c r="E27" s="112" t="n">
        <f aca="false">'Orç.2015.Resumo'!$S$10</f>
        <v>0</v>
      </c>
      <c r="F27" s="112" t="n">
        <f aca="false">'Orç.2015.Resumo'!$S$11</f>
        <v>0</v>
      </c>
      <c r="G27" s="112" t="n">
        <f aca="false">'Orç.2015.Resumo'!$S$12</f>
        <v>0</v>
      </c>
      <c r="H27" s="112" t="e">
        <f aca="false">'Orç.2015.Resumo'!$S$13</f>
        <v>#REF!</v>
      </c>
      <c r="I27" s="112" t="e">
        <f aca="false">G27-H27</f>
        <v>#REF!</v>
      </c>
      <c r="J27" s="113"/>
      <c r="K27" s="135" t="e">
        <f aca="false">-(H27-J27)</f>
        <v>#REF!</v>
      </c>
      <c r="L27" s="133"/>
    </row>
    <row r="28" customFormat="false" ht="12.75" hidden="false" customHeight="false" outlineLevel="0" collapsed="false">
      <c r="B28" s="131"/>
      <c r="C28" s="132"/>
      <c r="D28" s="114" t="s">
        <v>23</v>
      </c>
      <c r="E28" s="115" t="n">
        <f aca="false">'Orç.2015.Resumo'!$T$10</f>
        <v>0</v>
      </c>
      <c r="F28" s="115" t="n">
        <f aca="false">'Orç.2015.Resumo'!$T$11</f>
        <v>0</v>
      </c>
      <c r="G28" s="115" t="n">
        <f aca="false">'Orç.2015.Resumo'!$T$12</f>
        <v>0</v>
      </c>
      <c r="H28" s="115" t="e">
        <f aca="false">'Orç.2015.Resumo'!$T$13</f>
        <v>#REF!</v>
      </c>
      <c r="I28" s="115" t="e">
        <f aca="false">G28-H28</f>
        <v>#REF!</v>
      </c>
      <c r="J28" s="116"/>
      <c r="K28" s="117" t="e">
        <f aca="false">-(H28-J28)</f>
        <v>#REF!</v>
      </c>
      <c r="L28" s="118"/>
    </row>
    <row r="29" customFormat="false" ht="12.75" hidden="false" customHeight="false" outlineLevel="0" collapsed="false">
      <c r="B29" s="131"/>
      <c r="C29" s="132"/>
      <c r="D29" s="121" t="s">
        <v>24</v>
      </c>
      <c r="E29" s="122" t="n">
        <f aca="false">SUM(E27:E28)</f>
        <v>0</v>
      </c>
      <c r="F29" s="122" t="n">
        <f aca="false">SUM(F27:F28)</f>
        <v>0</v>
      </c>
      <c r="G29" s="122" t="n">
        <f aca="false">SUM(G27:G28)</f>
        <v>0</v>
      </c>
      <c r="H29" s="122" t="e">
        <f aca="false">SUM(H27:H28)</f>
        <v>#REF!</v>
      </c>
      <c r="I29" s="122" t="e">
        <f aca="false">G29-H29</f>
        <v>#REF!</v>
      </c>
      <c r="J29" s="123" t="n">
        <f aca="false">SUM(J27:J28)</f>
        <v>0</v>
      </c>
      <c r="K29" s="134" t="e">
        <f aca="false">-(H29-J29)</f>
        <v>#REF!</v>
      </c>
      <c r="L29" s="124" t="n">
        <f aca="false">SUM(L27:L28)</f>
        <v>0</v>
      </c>
    </row>
    <row r="30" customFormat="false" ht="12.75" hidden="false" customHeight="false" outlineLevel="0" collapsed="false">
      <c r="B30" s="125"/>
      <c r="C30" s="126"/>
      <c r="D30" s="127"/>
      <c r="E30" s="126"/>
      <c r="F30" s="126"/>
      <c r="G30" s="126"/>
      <c r="H30" s="126"/>
      <c r="I30" s="126"/>
      <c r="J30" s="128"/>
      <c r="K30" s="129"/>
      <c r="L30" s="130"/>
    </row>
    <row r="31" customFormat="false" ht="12.75" hidden="false" customHeight="true" outlineLevel="0" collapsed="false">
      <c r="B31" s="136" t="s">
        <v>87</v>
      </c>
      <c r="C31" s="137" t="s">
        <v>19</v>
      </c>
      <c r="D31" s="111" t="s">
        <v>22</v>
      </c>
      <c r="E31" s="112" t="n">
        <f aca="false">'Orç.2015.Resumo'!$V$10</f>
        <v>0</v>
      </c>
      <c r="F31" s="112" t="n">
        <f aca="false">'Orç.2015.Resumo'!$V$11</f>
        <v>0</v>
      </c>
      <c r="G31" s="112" t="n">
        <f aca="false">'Orç.2015.Resumo'!$V$12</f>
        <v>0</v>
      </c>
      <c r="H31" s="112" t="e">
        <f aca="false">'Orç.2015.Resumo'!$V$13</f>
        <v>#REF!</v>
      </c>
      <c r="I31" s="112" t="e">
        <f aca="false">G31-H31</f>
        <v>#REF!</v>
      </c>
      <c r="J31" s="113"/>
      <c r="K31" s="113" t="e">
        <f aca="false">-(H31-J31)</f>
        <v>#REF!</v>
      </c>
      <c r="L31" s="113"/>
    </row>
    <row r="32" customFormat="false" ht="12.75" hidden="false" customHeight="false" outlineLevel="0" collapsed="false">
      <c r="B32" s="136"/>
      <c r="C32" s="137"/>
      <c r="D32" s="114" t="s">
        <v>23</v>
      </c>
      <c r="E32" s="115" t="n">
        <f aca="false">'Orç.2015.Resumo'!$W$10</f>
        <v>0</v>
      </c>
      <c r="F32" s="115" t="n">
        <f aca="false">'Orç.2015.Resumo'!$W$11</f>
        <v>0</v>
      </c>
      <c r="G32" s="115" t="n">
        <f aca="false">'Orç.2015.Resumo'!$W$12</f>
        <v>0</v>
      </c>
      <c r="H32" s="115" t="e">
        <f aca="false">'Orç.2015.Resumo'!$W$13-'Orç.2015.Resumo'!$W$13</f>
        <v>#REF!</v>
      </c>
      <c r="I32" s="115" t="e">
        <f aca="false">G32-H32</f>
        <v>#REF!</v>
      </c>
      <c r="J32" s="116"/>
      <c r="K32" s="116" t="e">
        <f aca="false">-(H32-J32)</f>
        <v>#REF!</v>
      </c>
      <c r="L32" s="116"/>
    </row>
    <row r="33" customFormat="false" ht="12.75" hidden="false" customHeight="false" outlineLevel="0" collapsed="false">
      <c r="B33" s="136"/>
      <c r="C33" s="137"/>
      <c r="D33" s="121" t="s">
        <v>24</v>
      </c>
      <c r="E33" s="122" t="n">
        <f aca="false">SUM(E31:E32)</f>
        <v>0</v>
      </c>
      <c r="F33" s="122" t="n">
        <f aca="false">SUM(F31:F32)</f>
        <v>0</v>
      </c>
      <c r="G33" s="122" t="n">
        <f aca="false">SUM(G31:G32)</f>
        <v>0</v>
      </c>
      <c r="H33" s="122" t="e">
        <f aca="false">SUM(H31:H32)</f>
        <v>#REF!</v>
      </c>
      <c r="I33" s="122" t="e">
        <f aca="false">G33-H33</f>
        <v>#REF!</v>
      </c>
      <c r="J33" s="123"/>
      <c r="K33" s="123" t="e">
        <f aca="false">-(H33-J33)</f>
        <v>#REF!</v>
      </c>
      <c r="L33" s="123" t="n">
        <f aca="false">SUM(L31:L32)</f>
        <v>0</v>
      </c>
    </row>
    <row r="34" customFormat="false" ht="12.75" hidden="false" customHeight="false" outlineLevel="0" collapsed="false">
      <c r="B34" s="125"/>
      <c r="C34" s="126"/>
      <c r="D34" s="127"/>
      <c r="E34" s="126"/>
      <c r="F34" s="126"/>
      <c r="G34" s="126"/>
      <c r="H34" s="126"/>
      <c r="I34" s="126"/>
      <c r="J34" s="128"/>
      <c r="K34" s="129"/>
      <c r="L34" s="128"/>
    </row>
    <row r="35" customFormat="false" ht="12.75" hidden="false" customHeight="true" outlineLevel="0" collapsed="false">
      <c r="B35" s="131" t="s">
        <v>11</v>
      </c>
      <c r="C35" s="132" t="s">
        <v>20</v>
      </c>
      <c r="D35" s="111" t="s">
        <v>22</v>
      </c>
      <c r="E35" s="112" t="n">
        <f aca="false">'Orç.2015.Resumo'!$Y$10</f>
        <v>0</v>
      </c>
      <c r="F35" s="112" t="n">
        <f aca="false">'Orç.2015.Resumo'!$Y$11</f>
        <v>0</v>
      </c>
      <c r="G35" s="112" t="n">
        <f aca="false">'Orç.2015.Resumo'!$Y$12</f>
        <v>0</v>
      </c>
      <c r="H35" s="112" t="e">
        <f aca="false">'Orç.2015.Resumo'!$Y$13</f>
        <v>#REF!</v>
      </c>
      <c r="I35" s="112" t="e">
        <f aca="false">G35-H35</f>
        <v>#REF!</v>
      </c>
      <c r="J35" s="113"/>
      <c r="K35" s="113" t="e">
        <f aca="false">-(H35-J35)</f>
        <v>#REF!</v>
      </c>
      <c r="L35" s="113"/>
    </row>
    <row r="36" customFormat="false" ht="12.75" hidden="false" customHeight="false" outlineLevel="0" collapsed="false">
      <c r="B36" s="131"/>
      <c r="C36" s="132"/>
      <c r="D36" s="114" t="s">
        <v>23</v>
      </c>
      <c r="E36" s="115" t="n">
        <f aca="false">'Orç.2015.Resumo'!$Z$10</f>
        <v>0</v>
      </c>
      <c r="F36" s="115" t="n">
        <f aca="false">'Orç.2015.Resumo'!$Z$11</f>
        <v>0</v>
      </c>
      <c r="G36" s="115" t="n">
        <f aca="false">'Orç.2015.Resumo'!$Z$12</f>
        <v>0</v>
      </c>
      <c r="H36" s="115" t="e">
        <f aca="false">'Orç.2015.Resumo'!$Z$13</f>
        <v>#REF!</v>
      </c>
      <c r="I36" s="115" t="e">
        <f aca="false">G36-H36</f>
        <v>#REF!</v>
      </c>
      <c r="J36" s="116"/>
      <c r="K36" s="116" t="e">
        <f aca="false">-(H36-J36)</f>
        <v>#REF!</v>
      </c>
      <c r="L36" s="116"/>
    </row>
    <row r="37" customFormat="false" ht="12.75" hidden="false" customHeight="false" outlineLevel="0" collapsed="false">
      <c r="B37" s="131"/>
      <c r="C37" s="132"/>
      <c r="D37" s="121" t="s">
        <v>24</v>
      </c>
      <c r="E37" s="122" t="n">
        <f aca="false">SUM(E35:E36)</f>
        <v>0</v>
      </c>
      <c r="F37" s="122" t="n">
        <f aca="false">SUM(F35:F36)</f>
        <v>0</v>
      </c>
      <c r="G37" s="122" t="n">
        <f aca="false">SUM(G35:G36)</f>
        <v>0</v>
      </c>
      <c r="H37" s="122" t="e">
        <f aca="false">SUM(H35:H36)</f>
        <v>#REF!</v>
      </c>
      <c r="I37" s="122" t="e">
        <f aca="false">G37-H37</f>
        <v>#REF!</v>
      </c>
      <c r="J37" s="123" t="n">
        <f aca="false">SUM(J35:J36)</f>
        <v>0</v>
      </c>
      <c r="K37" s="123" t="e">
        <f aca="false">-(H37-J37)</f>
        <v>#REF!</v>
      </c>
      <c r="L37" s="123" t="n">
        <f aca="false">SUM(L35:L36)</f>
        <v>0</v>
      </c>
    </row>
    <row r="38" customFormat="false" ht="12.75" hidden="false" customHeight="false" outlineLevel="0" collapsed="false">
      <c r="B38" s="138"/>
      <c r="C38" s="126"/>
      <c r="D38" s="127"/>
      <c r="E38" s="126"/>
      <c r="F38" s="126"/>
      <c r="G38" s="126"/>
      <c r="H38" s="126"/>
      <c r="I38" s="126"/>
      <c r="J38" s="128"/>
      <c r="K38" s="126"/>
      <c r="L38" s="130"/>
    </row>
    <row r="39" customFormat="false" ht="17.25" hidden="false" customHeight="true" outlineLevel="0" collapsed="false">
      <c r="B39" s="139"/>
      <c r="C39" s="140" t="s">
        <v>12</v>
      </c>
      <c r="D39" s="141" t="s">
        <v>22</v>
      </c>
      <c r="E39" s="142" t="n">
        <f aca="false">E7+E11+E15+E19+E23+E27+E31+E35</f>
        <v>0</v>
      </c>
      <c r="F39" s="142" t="n">
        <f aca="false">F7+F11+F15+F19+F23+F27+F31+F35</f>
        <v>0</v>
      </c>
      <c r="G39" s="142" t="n">
        <f aca="false">G7+G11+G15+G19+G23+G27+G31+G35</f>
        <v>0</v>
      </c>
      <c r="H39" s="142" t="e">
        <f aca="false">H7+H11+H15+H19+H23+H27+H31+H35</f>
        <v>#REF!</v>
      </c>
      <c r="I39" s="142" t="e">
        <f aca="false">G39-H39</f>
        <v>#REF!</v>
      </c>
      <c r="J39" s="143" t="n">
        <f aca="false">J7+J11+J15+J19+J23+J27+J35</f>
        <v>0</v>
      </c>
      <c r="K39" s="144" t="e">
        <f aca="false">K7+K11+K15+K19+K23+K27+K35</f>
        <v>#REF!</v>
      </c>
      <c r="L39" s="145" t="n">
        <f aca="false">L7+L11+L15+L19+L23+L27+L35</f>
        <v>0</v>
      </c>
    </row>
    <row r="40" customFormat="false" ht="17.25" hidden="false" customHeight="true" outlineLevel="0" collapsed="false">
      <c r="B40" s="139"/>
      <c r="C40" s="140"/>
      <c r="D40" s="141" t="s">
        <v>23</v>
      </c>
      <c r="E40" s="142" t="n">
        <f aca="false">E8+E12+E16+E20+E24+E28+E32+E36</f>
        <v>0</v>
      </c>
      <c r="F40" s="142" t="n">
        <f aca="false">F8+F12+F16+F20+F24+F28+F32+F36</f>
        <v>0</v>
      </c>
      <c r="G40" s="142" t="n">
        <f aca="false">G8+G12+G16+G20+G24+G28+G32+G36</f>
        <v>0</v>
      </c>
      <c r="H40" s="142" t="e">
        <f aca="false">H8+H12+H16+H20+H24+H28+H32+H36</f>
        <v>#REF!</v>
      </c>
      <c r="I40" s="142" t="e">
        <f aca="false">G40-H40</f>
        <v>#REF!</v>
      </c>
      <c r="J40" s="143" t="n">
        <f aca="false">J8+J12+J16+J20+J24+J28+J36</f>
        <v>0</v>
      </c>
      <c r="K40" s="144" t="e">
        <f aca="false">K8+K12+K16+K20+K24+K28+K32+K36</f>
        <v>#REF!</v>
      </c>
      <c r="L40" s="145" t="n">
        <f aca="false">L8+L12+L16+L20+L24+L28+L36</f>
        <v>0</v>
      </c>
    </row>
    <row r="41" customFormat="false" ht="19.5" hidden="false" customHeight="true" outlineLevel="0" collapsed="false">
      <c r="B41" s="139"/>
      <c r="C41" s="140"/>
      <c r="D41" s="141" t="s">
        <v>12</v>
      </c>
      <c r="E41" s="146" t="n">
        <f aca="false">E9+E13+E17+E21+E25+E29+E33+E37</f>
        <v>0</v>
      </c>
      <c r="F41" s="146" t="n">
        <f aca="false">F9+F13+F17+F21+F25+F29+F33+F37</f>
        <v>0</v>
      </c>
      <c r="G41" s="146" t="n">
        <f aca="false">G9+G13+G17+G21+G25+G29+G33+G37</f>
        <v>0</v>
      </c>
      <c r="H41" s="146" t="e">
        <f aca="false">H9+H13+H17+H21+H25+H29+H33+H37</f>
        <v>#REF!</v>
      </c>
      <c r="I41" s="146" t="e">
        <f aca="false">G41-H41</f>
        <v>#REF!</v>
      </c>
      <c r="J41" s="147" t="n">
        <f aca="false">SUM(J39:J40)</f>
        <v>0</v>
      </c>
      <c r="K41" s="148" t="e">
        <f aca="false">SUM(K39:K40)</f>
        <v>#REF!</v>
      </c>
      <c r="L41" s="149" t="n">
        <f aca="false">SUM(L39:L40)</f>
        <v>0</v>
      </c>
    </row>
    <row r="42" customFormat="false" ht="15.75" hidden="false" customHeight="true" outlineLevel="0" collapsed="false">
      <c r="B42" s="150" t="s">
        <v>88</v>
      </c>
      <c r="J42" s="112"/>
      <c r="K42" s="112"/>
      <c r="L42" s="113"/>
    </row>
    <row r="43" customFormat="false" ht="10.5" hidden="false" customHeight="true" outlineLevel="0" collapsed="false">
      <c r="B43" s="150" t="s">
        <v>89</v>
      </c>
    </row>
    <row r="44" customFormat="false" ht="18" hidden="false" customHeight="true" outlineLevel="0" collapsed="false">
      <c r="A44" s="45"/>
      <c r="B44" s="45"/>
      <c r="C44" s="46"/>
      <c r="I44" s="151"/>
      <c r="J44" s="112"/>
      <c r="K44" s="112"/>
    </row>
    <row r="45" customFormat="false" ht="18" hidden="false" customHeight="true" outlineLevel="0" collapsed="false">
      <c r="A45" s="45" t="s">
        <v>54</v>
      </c>
      <c r="B45" s="45"/>
      <c r="C45" s="152"/>
      <c r="D45" s="153"/>
      <c r="E45" s="154"/>
      <c r="F45" s="154"/>
      <c r="G45" s="154"/>
      <c r="J45" s="112"/>
      <c r="K45" s="135"/>
    </row>
    <row r="46" customFormat="false" ht="18" hidden="false" customHeight="true" outlineLevel="0" collapsed="false">
      <c r="A46" s="155" t="s">
        <v>55</v>
      </c>
      <c r="B46" s="155"/>
      <c r="C46" s="156" t="s">
        <v>90</v>
      </c>
      <c r="D46" s="49"/>
      <c r="E46" s="50"/>
      <c r="F46" s="50"/>
      <c r="G46" s="154"/>
      <c r="J46" s="112"/>
      <c r="K46" s="135"/>
    </row>
    <row r="47" customFormat="false" ht="18" hidden="false" customHeight="true" outlineLevel="0" collapsed="false">
      <c r="A47" s="157" t="s">
        <v>57</v>
      </c>
      <c r="B47" s="157"/>
      <c r="C47" s="158" t="s">
        <v>91</v>
      </c>
      <c r="D47" s="52"/>
      <c r="G47" s="154"/>
    </row>
    <row r="48" customFormat="false" ht="18" hidden="false" customHeight="true" outlineLevel="0" collapsed="false">
      <c r="A48" s="157"/>
      <c r="B48" s="157"/>
      <c r="C48" s="158" t="s">
        <v>92</v>
      </c>
      <c r="D48" s="52"/>
      <c r="G48" s="154"/>
    </row>
    <row r="49" customFormat="false" ht="18" hidden="false" customHeight="true" outlineLevel="0" collapsed="false">
      <c r="A49" s="157"/>
      <c r="B49" s="157"/>
      <c r="C49" s="158" t="s">
        <v>93</v>
      </c>
      <c r="D49" s="52"/>
      <c r="G49" s="154"/>
    </row>
    <row r="50" customFormat="false" ht="18" hidden="false" customHeight="true" outlineLevel="0" collapsed="false">
      <c r="A50" s="155" t="s">
        <v>61</v>
      </c>
      <c r="B50" s="155"/>
      <c r="C50" s="156" t="s">
        <v>94</v>
      </c>
      <c r="D50" s="53"/>
      <c r="E50" s="53"/>
      <c r="F50" s="53"/>
      <c r="G50" s="159"/>
    </row>
    <row r="51" customFormat="false" ht="18" hidden="false" customHeight="true" outlineLevel="0" collapsed="false">
      <c r="A51" s="89"/>
    </row>
    <row r="52" customFormat="false" ht="18" hidden="false" customHeight="true" outlineLevel="0" collapsed="false">
      <c r="B52" s="160" t="s">
        <v>71</v>
      </c>
      <c r="C52" s="160"/>
      <c r="D52" s="161" t="s">
        <v>95</v>
      </c>
      <c r="E52" s="161"/>
      <c r="F52" s="161"/>
      <c r="AB52" s="55"/>
      <c r="AC52" s="56"/>
      <c r="AD52" s="56"/>
    </row>
    <row r="53" customFormat="false" ht="12.75" hidden="false" customHeight="true" outlineLevel="0" collapsed="false">
      <c r="B53" s="162" t="s">
        <v>4</v>
      </c>
      <c r="C53" s="163" t="s">
        <v>13</v>
      </c>
      <c r="D53" s="164" t="s">
        <v>41</v>
      </c>
      <c r="E53" s="164"/>
      <c r="F53" s="164"/>
    </row>
    <row r="54" customFormat="false" ht="12.75" hidden="false" customHeight="false" outlineLevel="0" collapsed="false">
      <c r="B54" s="162"/>
      <c r="C54" s="163"/>
      <c r="D54" s="165" t="s">
        <v>49</v>
      </c>
      <c r="E54" s="165"/>
      <c r="F54" s="165"/>
    </row>
    <row r="55" customFormat="false" ht="12.75" hidden="false" customHeight="false" outlineLevel="0" collapsed="false">
      <c r="B55" s="162"/>
      <c r="C55" s="163"/>
      <c r="D55" s="165"/>
      <c r="E55" s="165"/>
      <c r="F55" s="165"/>
    </row>
    <row r="56" customFormat="false" ht="12.75" hidden="false" customHeight="false" outlineLevel="0" collapsed="false">
      <c r="B56" s="166"/>
      <c r="C56" s="167"/>
      <c r="D56" s="168"/>
      <c r="E56" s="168"/>
      <c r="F56" s="168"/>
    </row>
    <row r="57" customFormat="false" ht="12.75" hidden="false" customHeight="true" outlineLevel="0" collapsed="false">
      <c r="B57" s="169" t="s">
        <v>5</v>
      </c>
      <c r="C57" s="170" t="s">
        <v>14</v>
      </c>
      <c r="D57" s="171" t="s">
        <v>42</v>
      </c>
      <c r="E57" s="171"/>
      <c r="F57" s="171"/>
    </row>
    <row r="58" customFormat="false" ht="12.75" hidden="false" customHeight="false" outlineLevel="0" collapsed="false">
      <c r="B58" s="169"/>
      <c r="C58" s="170"/>
      <c r="D58" s="171"/>
      <c r="E58" s="171"/>
      <c r="F58" s="171"/>
    </row>
    <row r="59" customFormat="false" ht="12.75" hidden="false" customHeight="false" outlineLevel="0" collapsed="false">
      <c r="B59" s="169"/>
      <c r="C59" s="170"/>
      <c r="D59" s="165"/>
      <c r="E59" s="165"/>
      <c r="F59" s="165"/>
    </row>
    <row r="60" customFormat="false" ht="12.75" hidden="false" customHeight="false" outlineLevel="0" collapsed="false">
      <c r="B60" s="166"/>
      <c r="C60" s="167"/>
      <c r="D60" s="168"/>
      <c r="E60" s="168"/>
      <c r="F60" s="168"/>
    </row>
    <row r="61" customFormat="false" ht="12.75" hidden="false" customHeight="true" outlineLevel="0" collapsed="false">
      <c r="B61" s="169" t="s">
        <v>6</v>
      </c>
      <c r="C61" s="170" t="s">
        <v>15</v>
      </c>
      <c r="D61" s="165" t="s">
        <v>43</v>
      </c>
      <c r="E61" s="165"/>
      <c r="F61" s="165"/>
    </row>
    <row r="62" customFormat="false" ht="12.75" hidden="false" customHeight="false" outlineLevel="0" collapsed="false">
      <c r="B62" s="169"/>
      <c r="C62" s="170"/>
      <c r="D62" s="172" t="s">
        <v>50</v>
      </c>
      <c r="E62" s="172"/>
      <c r="F62" s="172"/>
    </row>
    <row r="63" customFormat="false" ht="12.75" hidden="false" customHeight="false" outlineLevel="0" collapsed="false">
      <c r="B63" s="169"/>
      <c r="C63" s="170"/>
      <c r="D63" s="172" t="s">
        <v>53</v>
      </c>
      <c r="E63" s="172"/>
      <c r="F63" s="172"/>
    </row>
    <row r="64" customFormat="false" ht="12.75" hidden="false" customHeight="false" outlineLevel="0" collapsed="false">
      <c r="B64" s="166"/>
      <c r="C64" s="167"/>
      <c r="D64" s="168"/>
      <c r="E64" s="168"/>
      <c r="F64" s="168"/>
    </row>
    <row r="65" customFormat="false" ht="12.75" hidden="false" customHeight="true" outlineLevel="0" collapsed="false">
      <c r="B65" s="169" t="s">
        <v>7</v>
      </c>
      <c r="C65" s="170" t="s">
        <v>16</v>
      </c>
      <c r="D65" s="165" t="s">
        <v>44</v>
      </c>
      <c r="E65" s="165"/>
      <c r="F65" s="165"/>
    </row>
    <row r="66" customFormat="false" ht="12.75" hidden="false" customHeight="false" outlineLevel="0" collapsed="false">
      <c r="B66" s="169"/>
      <c r="C66" s="170"/>
      <c r="D66" s="172" t="s">
        <v>51</v>
      </c>
      <c r="E66" s="172"/>
      <c r="F66" s="172"/>
    </row>
    <row r="67" customFormat="false" ht="12.75" hidden="false" customHeight="false" outlineLevel="0" collapsed="false">
      <c r="B67" s="169"/>
      <c r="C67" s="170"/>
      <c r="D67" s="165"/>
      <c r="E67" s="165"/>
      <c r="F67" s="165"/>
    </row>
    <row r="68" customFormat="false" ht="12.75" hidden="false" customHeight="false" outlineLevel="0" collapsed="false">
      <c r="B68" s="166"/>
      <c r="C68" s="167"/>
      <c r="D68" s="168"/>
      <c r="E68" s="168"/>
      <c r="F68" s="168"/>
    </row>
    <row r="69" customFormat="false" ht="12.75" hidden="false" customHeight="true" outlineLevel="0" collapsed="false">
      <c r="B69" s="169" t="s">
        <v>8</v>
      </c>
      <c r="C69" s="170" t="s">
        <v>17</v>
      </c>
      <c r="D69" s="172" t="s">
        <v>45</v>
      </c>
      <c r="E69" s="172"/>
      <c r="F69" s="172"/>
    </row>
    <row r="70" customFormat="false" ht="12.75" hidden="false" customHeight="false" outlineLevel="0" collapsed="false">
      <c r="B70" s="169"/>
      <c r="C70" s="170"/>
      <c r="D70" s="172" t="s">
        <v>51</v>
      </c>
      <c r="E70" s="172"/>
      <c r="F70" s="172"/>
    </row>
    <row r="71" customFormat="false" ht="12.75" hidden="false" customHeight="false" outlineLevel="0" collapsed="false">
      <c r="B71" s="169"/>
      <c r="C71" s="170"/>
      <c r="D71" s="165"/>
      <c r="E71" s="165"/>
      <c r="F71" s="165"/>
    </row>
    <row r="72" customFormat="false" ht="12.75" hidden="false" customHeight="false" outlineLevel="0" collapsed="false">
      <c r="B72" s="166"/>
      <c r="C72" s="167"/>
      <c r="D72" s="168"/>
      <c r="E72" s="168"/>
      <c r="F72" s="168"/>
    </row>
    <row r="73" customFormat="false" ht="12.75" hidden="false" customHeight="true" outlineLevel="0" collapsed="false">
      <c r="B73" s="169" t="s">
        <v>9</v>
      </c>
      <c r="C73" s="170" t="s">
        <v>18</v>
      </c>
      <c r="D73" s="172" t="s">
        <v>46</v>
      </c>
      <c r="E73" s="172"/>
      <c r="F73" s="172"/>
    </row>
    <row r="74" customFormat="false" ht="12.75" hidden="false" customHeight="false" outlineLevel="0" collapsed="false">
      <c r="B74" s="169"/>
      <c r="C74" s="170"/>
      <c r="D74" s="172" t="s">
        <v>51</v>
      </c>
      <c r="E74" s="172"/>
      <c r="F74" s="172"/>
    </row>
    <row r="75" customFormat="false" ht="12.75" hidden="false" customHeight="false" outlineLevel="0" collapsed="false">
      <c r="B75" s="169"/>
      <c r="C75" s="170"/>
      <c r="D75" s="165"/>
      <c r="E75" s="165"/>
      <c r="F75" s="165"/>
    </row>
    <row r="76" customFormat="false" ht="12.75" hidden="false" customHeight="false" outlineLevel="0" collapsed="false">
      <c r="B76" s="166"/>
      <c r="C76" s="167"/>
      <c r="D76" s="168"/>
      <c r="E76" s="168"/>
      <c r="F76" s="168"/>
    </row>
    <row r="77" customFormat="false" ht="12.75" hidden="false" customHeight="true" outlineLevel="0" collapsed="false">
      <c r="B77" s="169" t="s">
        <v>64</v>
      </c>
      <c r="C77" s="170" t="s">
        <v>19</v>
      </c>
      <c r="D77" s="172" t="s">
        <v>47</v>
      </c>
      <c r="E77" s="172"/>
      <c r="F77" s="172"/>
    </row>
    <row r="78" customFormat="false" ht="12.75" hidden="false" customHeight="false" outlineLevel="0" collapsed="false">
      <c r="B78" s="169"/>
      <c r="C78" s="170"/>
      <c r="D78" s="172" t="s">
        <v>52</v>
      </c>
      <c r="E78" s="172"/>
      <c r="F78" s="172"/>
    </row>
    <row r="79" customFormat="false" ht="37.5" hidden="false" customHeight="true" outlineLevel="0" collapsed="false">
      <c r="B79" s="169"/>
      <c r="C79" s="170"/>
      <c r="D79" s="173" t="s">
        <v>70</v>
      </c>
      <c r="E79" s="173"/>
      <c r="F79" s="173"/>
    </row>
    <row r="80" customFormat="false" ht="12.75" hidden="false" customHeight="false" outlineLevel="0" collapsed="false">
      <c r="B80" s="166"/>
      <c r="C80" s="167"/>
      <c r="D80" s="168"/>
      <c r="E80" s="168"/>
      <c r="F80" s="168"/>
    </row>
    <row r="81" customFormat="false" ht="12.75" hidden="false" customHeight="true" outlineLevel="0" collapsed="false">
      <c r="B81" s="174" t="s">
        <v>11</v>
      </c>
      <c r="C81" s="175" t="s">
        <v>20</v>
      </c>
      <c r="D81" s="165" t="s">
        <v>48</v>
      </c>
      <c r="E81" s="165"/>
      <c r="F81" s="165"/>
    </row>
    <row r="82" customFormat="false" ht="12.75" hidden="false" customHeight="false" outlineLevel="0" collapsed="false">
      <c r="B82" s="174"/>
      <c r="C82" s="175"/>
      <c r="D82" s="165"/>
      <c r="E82" s="165"/>
      <c r="F82" s="165"/>
    </row>
    <row r="83" customFormat="false" ht="12.75" hidden="false" customHeight="false" outlineLevel="0" collapsed="false">
      <c r="B83" s="174"/>
      <c r="C83" s="175"/>
      <c r="D83" s="176"/>
      <c r="E83" s="176"/>
      <c r="F83" s="176"/>
    </row>
  </sheetData>
  <mergeCells count="78">
    <mergeCell ref="B1:K1"/>
    <mergeCell ref="B2:K2"/>
    <mergeCell ref="Y3:AA3"/>
    <mergeCell ref="B4:C4"/>
    <mergeCell ref="E4:E5"/>
    <mergeCell ref="F4:F5"/>
    <mergeCell ref="L4:L5"/>
    <mergeCell ref="B7:B9"/>
    <mergeCell ref="C7:C9"/>
    <mergeCell ref="B11:B13"/>
    <mergeCell ref="C11:C13"/>
    <mergeCell ref="B15:B17"/>
    <mergeCell ref="C15:C17"/>
    <mergeCell ref="B19:B21"/>
    <mergeCell ref="C19:C21"/>
    <mergeCell ref="B23:B25"/>
    <mergeCell ref="C23:C25"/>
    <mergeCell ref="B27:B29"/>
    <mergeCell ref="C27:C29"/>
    <mergeCell ref="B31:B33"/>
    <mergeCell ref="C31:C33"/>
    <mergeCell ref="B35:B37"/>
    <mergeCell ref="C35:C37"/>
    <mergeCell ref="B39:B41"/>
    <mergeCell ref="C39:C41"/>
    <mergeCell ref="A44:B44"/>
    <mergeCell ref="A45:B45"/>
    <mergeCell ref="A46:B46"/>
    <mergeCell ref="A47:B49"/>
    <mergeCell ref="A50:B50"/>
    <mergeCell ref="B52:C52"/>
    <mergeCell ref="D52:F52"/>
    <mergeCell ref="B53:B55"/>
    <mergeCell ref="C53:C55"/>
    <mergeCell ref="D53:F53"/>
    <mergeCell ref="D54:F54"/>
    <mergeCell ref="D55:F55"/>
    <mergeCell ref="D56:F56"/>
    <mergeCell ref="B57:B59"/>
    <mergeCell ref="C57:C59"/>
    <mergeCell ref="D57:F58"/>
    <mergeCell ref="D59:F59"/>
    <mergeCell ref="D60:F60"/>
    <mergeCell ref="B61:B63"/>
    <mergeCell ref="C61:C63"/>
    <mergeCell ref="D61:F61"/>
    <mergeCell ref="D62:F62"/>
    <mergeCell ref="D63:F63"/>
    <mergeCell ref="D64:F64"/>
    <mergeCell ref="B65:B67"/>
    <mergeCell ref="C65:C67"/>
    <mergeCell ref="D65:F65"/>
    <mergeCell ref="D66:F66"/>
    <mergeCell ref="D67:F67"/>
    <mergeCell ref="D68:F68"/>
    <mergeCell ref="B69:B71"/>
    <mergeCell ref="C69:C71"/>
    <mergeCell ref="D69:F69"/>
    <mergeCell ref="D70:F70"/>
    <mergeCell ref="D71:F71"/>
    <mergeCell ref="D72:F72"/>
    <mergeCell ref="B73:B75"/>
    <mergeCell ref="C73:C75"/>
    <mergeCell ref="D73:F73"/>
    <mergeCell ref="D74:F74"/>
    <mergeCell ref="D75:F75"/>
    <mergeCell ref="D76:F76"/>
    <mergeCell ref="B77:B79"/>
    <mergeCell ref="C77:C79"/>
    <mergeCell ref="D77:F77"/>
    <mergeCell ref="D78:F78"/>
    <mergeCell ref="D79:F79"/>
    <mergeCell ref="D80:F80"/>
    <mergeCell ref="B81:B83"/>
    <mergeCell ref="C81:C83"/>
    <mergeCell ref="D81:F81"/>
    <mergeCell ref="D82:F82"/>
    <mergeCell ref="D83:F83"/>
  </mergeCells>
  <conditionalFormatting sqref="E7:I41">
    <cfRule type="cellIs" priority="2" operator="lessThan" aboveAverage="0" equalAverage="0" bottom="0" percent="0" rank="0" text="" dxfId="1">
      <formula>0</formula>
    </cfRule>
  </conditionalFormatting>
  <conditionalFormatting sqref="J7:K41">
    <cfRule type="cellIs" priority="3" operator="lessThan" aboveAverage="0" equalAverage="0" bottom="0" percent="0" rank="0" text="" dxfId="2">
      <formula>0</formula>
    </cfRule>
  </conditionalFormatting>
  <conditionalFormatting sqref="L7:L38 L42">
    <cfRule type="cellIs" priority="4" operator="lessThan" aboveAverage="0" equalAverage="0" bottom="0" percent="0" rank="0" text="" dxfId="3">
      <formula>0</formula>
    </cfRule>
  </conditionalFormatting>
  <conditionalFormatting sqref="L39:L41">
    <cfRule type="cellIs" priority="5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15277777777778" right="0.15" top="0.3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56"/>
    <col collapsed="false" customWidth="true" hidden="false" outlineLevel="0" max="3" min="3" style="0" width="25.56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11.85"/>
    <col collapsed="false" customWidth="true" hidden="false" outlineLevel="0" max="14" min="10" style="0" width="11.7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17" min="17" style="0" width="12.99"/>
    <col collapsed="false" customWidth="true" hidden="false" outlineLevel="0" max="23" min="18" style="0" width="9.7"/>
    <col collapsed="false" customWidth="true" hidden="false" outlineLevel="0" max="24" min="24" style="0" width="10.13"/>
    <col collapsed="false" customWidth="true" hidden="false" outlineLevel="0" max="25" min="25" style="0" width="10.56"/>
    <col collapsed="false" customWidth="true" hidden="false" outlineLevel="0" max="26" min="26" style="0" width="11.42"/>
    <col collapsed="false" customWidth="true" hidden="false" outlineLevel="0" max="27" min="27" style="0" width="11.7"/>
    <col collapsed="false" customWidth="true" hidden="false" outlineLevel="0" max="28" min="28" style="0" width="4.85"/>
  </cols>
  <sheetData>
    <row r="1" customFormat="false" ht="20.25" hidden="false" customHeight="false" outlineLevel="0" collapsed="false">
      <c r="B1" s="177" t="s">
        <v>0</v>
      </c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"/>
      <c r="S1" s="1"/>
      <c r="T1" s="1"/>
      <c r="U1" s="1"/>
      <c r="V1" s="1"/>
      <c r="W1" s="1"/>
      <c r="X1" s="1"/>
      <c r="Y1" s="1"/>
      <c r="Z1" s="1"/>
    </row>
    <row r="2" customFormat="false" ht="21.75" hidden="false" customHeight="true" outlineLevel="0" collapsed="false">
      <c r="B2" s="90" t="s">
        <v>96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2"/>
      <c r="S2" s="2"/>
      <c r="T2" s="2"/>
      <c r="U2" s="2"/>
      <c r="V2" s="2"/>
      <c r="W2" s="2"/>
      <c r="X2" s="2"/>
      <c r="Y2" s="2"/>
      <c r="Z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true" outlineLevel="0" collapsed="false">
      <c r="B4" s="3"/>
      <c r="C4" s="3"/>
      <c r="D4" s="3"/>
      <c r="E4" s="93"/>
      <c r="F4" s="3"/>
      <c r="G4" s="3"/>
      <c r="H4" s="3"/>
      <c r="I4" s="3"/>
      <c r="L4" s="3"/>
      <c r="M4" s="3"/>
      <c r="N4" s="3"/>
      <c r="O4" s="3"/>
      <c r="P4" s="3"/>
      <c r="Q4" s="3"/>
      <c r="R4" s="3"/>
      <c r="S4" s="3"/>
      <c r="T4" s="3"/>
      <c r="U4" s="58"/>
      <c r="V4" s="58"/>
      <c r="W4" s="58"/>
    </row>
    <row r="5" customFormat="false" ht="5.25" hidden="false" customHeight="true" outlineLevel="0" collapsed="false"/>
    <row r="6" customFormat="false" ht="26.25" hidden="false" customHeight="true" outlineLevel="0" collapsed="false">
      <c r="B6" s="94" t="s">
        <v>71</v>
      </c>
      <c r="C6" s="94"/>
      <c r="D6" s="97" t="s">
        <v>97</v>
      </c>
      <c r="E6" s="178" t="n">
        <v>2015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</row>
    <row r="7" customFormat="false" ht="20.25" hidden="false" customHeight="true" outlineLevel="0" collapsed="false">
      <c r="B7" s="94" t="s">
        <v>79</v>
      </c>
      <c r="C7" s="94" t="s">
        <v>80</v>
      </c>
      <c r="D7" s="103"/>
      <c r="E7" s="179" t="s">
        <v>98</v>
      </c>
      <c r="F7" s="180" t="s">
        <v>99</v>
      </c>
      <c r="G7" s="180" t="s">
        <v>100</v>
      </c>
      <c r="H7" s="180" t="s">
        <v>101</v>
      </c>
      <c r="I7" s="180" t="s">
        <v>102</v>
      </c>
      <c r="J7" s="180" t="s">
        <v>103</v>
      </c>
      <c r="K7" s="180" t="s">
        <v>104</v>
      </c>
      <c r="L7" s="180" t="s">
        <v>105</v>
      </c>
      <c r="M7" s="180" t="s">
        <v>106</v>
      </c>
      <c r="N7" s="180" t="s">
        <v>107</v>
      </c>
      <c r="O7" s="180" t="s">
        <v>108</v>
      </c>
      <c r="P7" s="180" t="s">
        <v>109</v>
      </c>
      <c r="Q7" s="181" t="s">
        <v>12</v>
      </c>
    </row>
    <row r="8" customFormat="false" ht="12.75" hidden="false" customHeight="false" outlineLevel="0" collapsed="false">
      <c r="B8" s="131" t="e">
        <f aca="false">#REF!</f>
        <v>#REF!</v>
      </c>
      <c r="C8" s="182" t="e">
        <f aca="false">#REF!</f>
        <v>#REF!</v>
      </c>
      <c r="D8" s="111" t="s">
        <v>22</v>
      </c>
      <c r="E8" s="112" t="e">
        <f aca="false">#REF!</f>
        <v>#REF!</v>
      </c>
      <c r="F8" s="112" t="e">
        <f aca="false">#REF!</f>
        <v>#REF!</v>
      </c>
      <c r="G8" s="112" t="e">
        <f aca="false">#REF!</f>
        <v>#REF!</v>
      </c>
      <c r="H8" s="112" t="e">
        <f aca="false">#REF!</f>
        <v>#REF!</v>
      </c>
      <c r="I8" s="112" t="e">
        <f aca="false">#REF!</f>
        <v>#REF!</v>
      </c>
      <c r="J8" s="112" t="e">
        <f aca="false">#REF!</f>
        <v>#REF!</v>
      </c>
      <c r="K8" s="112" t="e">
        <f aca="false">#REF!</f>
        <v>#REF!</v>
      </c>
      <c r="L8" s="112" t="e">
        <f aca="false">#REF!</f>
        <v>#REF!</v>
      </c>
      <c r="M8" s="112" t="e">
        <f aca="false">#REF!+19547</f>
        <v>#REF!</v>
      </c>
      <c r="N8" s="112" t="e">
        <f aca="false">#REF!</f>
        <v>#REF!</v>
      </c>
      <c r="O8" s="112" t="e">
        <f aca="false">#REF!</f>
        <v>#REF!</v>
      </c>
      <c r="P8" s="112" t="e">
        <f aca="false">#REF!</f>
        <v>#REF!</v>
      </c>
      <c r="Q8" s="112" t="e">
        <f aca="false">SUM(E8:P8)</f>
        <v>#REF!</v>
      </c>
      <c r="S8" s="112" t="e">
        <f aca="false">6380000-Q8</f>
        <v>#REF!</v>
      </c>
    </row>
    <row r="9" customFormat="false" ht="12.75" hidden="false" customHeight="false" outlineLevel="0" collapsed="false">
      <c r="B9" s="131"/>
      <c r="C9" s="182"/>
      <c r="D9" s="114" t="s">
        <v>23</v>
      </c>
      <c r="E9" s="115" t="e">
        <f aca="false">#REF!</f>
        <v>#REF!</v>
      </c>
      <c r="F9" s="115" t="e">
        <f aca="false">#REF!</f>
        <v>#REF!</v>
      </c>
      <c r="G9" s="115" t="e">
        <f aca="false">#REF!</f>
        <v>#REF!</v>
      </c>
      <c r="H9" s="115" t="e">
        <f aca="false">#REF!</f>
        <v>#REF!</v>
      </c>
      <c r="I9" s="115" t="e">
        <f aca="false">#REF!</f>
        <v>#REF!</v>
      </c>
      <c r="J9" s="115" t="e">
        <f aca="false">#REF!</f>
        <v>#REF!</v>
      </c>
      <c r="K9" s="115" t="e">
        <f aca="false">#REF!</f>
        <v>#REF!</v>
      </c>
      <c r="L9" s="115" t="e">
        <f aca="false">#REF!</f>
        <v>#REF!</v>
      </c>
      <c r="M9" s="115" t="e">
        <f aca="false">#REF!+6669</f>
        <v>#REF!</v>
      </c>
      <c r="N9" s="115" t="e">
        <f aca="false">#REF!</f>
        <v>#REF!</v>
      </c>
      <c r="O9" s="115" t="e">
        <f aca="false">#REF!</f>
        <v>#REF!</v>
      </c>
      <c r="P9" s="115" t="e">
        <f aca="false">#REF!</f>
        <v>#REF!</v>
      </c>
      <c r="Q9" s="115" t="e">
        <f aca="false">SUM(E9:P9)</f>
        <v>#REF!</v>
      </c>
      <c r="S9" s="112" t="e">
        <f aca="false">290000-Q9</f>
        <v>#REF!</v>
      </c>
    </row>
    <row r="10" customFormat="false" ht="16.5" hidden="false" customHeight="true" outlineLevel="0" collapsed="false">
      <c r="B10" s="131"/>
      <c r="C10" s="182"/>
      <c r="D10" s="121" t="s">
        <v>24</v>
      </c>
      <c r="E10" s="122" t="e">
        <f aca="false">SUM(E8:E9)</f>
        <v>#REF!</v>
      </c>
      <c r="F10" s="122" t="e">
        <f aca="false">SUM(F8:F9)</f>
        <v>#REF!</v>
      </c>
      <c r="G10" s="122" t="e">
        <f aca="false">SUM(G8:G9)</f>
        <v>#REF!</v>
      </c>
      <c r="H10" s="122" t="e">
        <f aca="false">SUM(H8:H9)</f>
        <v>#REF!</v>
      </c>
      <c r="I10" s="122" t="e">
        <f aca="false">SUM(I8:I9)</f>
        <v>#REF!</v>
      </c>
      <c r="J10" s="122" t="e">
        <f aca="false">SUM(J8:J9)</f>
        <v>#REF!</v>
      </c>
      <c r="K10" s="122" t="e">
        <f aca="false">SUM(K8:K9)</f>
        <v>#REF!</v>
      </c>
      <c r="L10" s="122" t="e">
        <f aca="false">SUM(L8:L9)</f>
        <v>#REF!</v>
      </c>
      <c r="M10" s="122" t="e">
        <f aca="false">SUM(M8:M9)</f>
        <v>#REF!</v>
      </c>
      <c r="N10" s="122" t="e">
        <f aca="false">SUM(N8:N9)</f>
        <v>#REF!</v>
      </c>
      <c r="O10" s="122" t="e">
        <f aca="false">SUM(O8:O9)</f>
        <v>#REF!</v>
      </c>
      <c r="P10" s="122" t="e">
        <f aca="false">SUM(P8:P9)</f>
        <v>#REF!</v>
      </c>
      <c r="Q10" s="122" t="e">
        <f aca="false">SUM(Q8:Q9)</f>
        <v>#REF!</v>
      </c>
    </row>
    <row r="11" customFormat="false" ht="12.75" hidden="false" customHeight="false" outlineLevel="0" collapsed="false">
      <c r="B11" s="125"/>
      <c r="C11" s="126"/>
      <c r="D11" s="127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</row>
    <row r="12" customFormat="false" ht="12.75" hidden="false" customHeight="false" outlineLevel="0" collapsed="false">
      <c r="B12" s="131" t="e">
        <f aca="false">#REF!</f>
        <v>#REF!</v>
      </c>
      <c r="C12" s="183" t="e">
        <f aca="false">#REF!</f>
        <v>#REF!</v>
      </c>
      <c r="D12" s="111" t="s">
        <v>22</v>
      </c>
      <c r="E12" s="112" t="e">
        <f aca="false">#REF!</f>
        <v>#REF!</v>
      </c>
      <c r="F12" s="112" t="e">
        <f aca="false">#REF!</f>
        <v>#REF!</v>
      </c>
      <c r="G12" s="112" t="e">
        <f aca="false">#REF!</f>
        <v>#REF!</v>
      </c>
      <c r="H12" s="112" t="e">
        <f aca="false">#REF!</f>
        <v>#REF!</v>
      </c>
      <c r="I12" s="112" t="e">
        <f aca="false">#REF!</f>
        <v>#REF!</v>
      </c>
      <c r="J12" s="112" t="e">
        <f aca="false">#REF!</f>
        <v>#REF!</v>
      </c>
      <c r="K12" s="112" t="e">
        <f aca="false">#REF!</f>
        <v>#REF!</v>
      </c>
      <c r="L12" s="112" t="e">
        <f aca="false">#REF!</f>
        <v>#REF!</v>
      </c>
      <c r="M12" s="112" t="e">
        <f aca="false">#REF!</f>
        <v>#REF!</v>
      </c>
      <c r="N12" s="112" t="e">
        <f aca="false">#REF!</f>
        <v>#REF!</v>
      </c>
      <c r="O12" s="112" t="e">
        <f aca="false">#REF!</f>
        <v>#REF!</v>
      </c>
      <c r="P12" s="112" t="e">
        <f aca="false">#REF!</f>
        <v>#REF!</v>
      </c>
      <c r="Q12" s="112" t="e">
        <f aca="false">SUM(E12:P12)</f>
        <v>#REF!</v>
      </c>
    </row>
    <row r="13" customFormat="false" ht="12.75" hidden="false" customHeight="false" outlineLevel="0" collapsed="false">
      <c r="B13" s="131"/>
      <c r="C13" s="183"/>
      <c r="D13" s="114" t="s">
        <v>23</v>
      </c>
      <c r="E13" s="115" t="e">
        <f aca="false">#REF!</f>
        <v>#REF!</v>
      </c>
      <c r="F13" s="115" t="e">
        <f aca="false">#REF!</f>
        <v>#REF!</v>
      </c>
      <c r="G13" s="115" t="e">
        <f aca="false">#REF!</f>
        <v>#REF!</v>
      </c>
      <c r="H13" s="115" t="e">
        <f aca="false">#REF!</f>
        <v>#REF!</v>
      </c>
      <c r="I13" s="115" t="e">
        <f aca="false">#REF!</f>
        <v>#REF!</v>
      </c>
      <c r="J13" s="115" t="e">
        <f aca="false">#REF!+14682</f>
        <v>#REF!</v>
      </c>
      <c r="K13" s="115" t="e">
        <f aca="false">#REF!</f>
        <v>#REF!</v>
      </c>
      <c r="L13" s="115" t="e">
        <f aca="false">#REF!</f>
        <v>#REF!</v>
      </c>
      <c r="M13" s="115" t="e">
        <f aca="false">#REF!</f>
        <v>#REF!</v>
      </c>
      <c r="N13" s="115" t="e">
        <f aca="false">#REF!</f>
        <v>#REF!</v>
      </c>
      <c r="O13" s="115" t="e">
        <f aca="false">#REF!</f>
        <v>#REF!</v>
      </c>
      <c r="P13" s="115" t="e">
        <f aca="false">#REF!</f>
        <v>#REF!</v>
      </c>
      <c r="Q13" s="115" t="e">
        <f aca="false">SUM(E13:P13)</f>
        <v>#REF!</v>
      </c>
      <c r="S13" s="184" t="e">
        <f aca="false">3220000-Q13</f>
        <v>#REF!</v>
      </c>
    </row>
    <row r="14" customFormat="false" ht="16.5" hidden="false" customHeight="true" outlineLevel="0" collapsed="false">
      <c r="B14" s="131"/>
      <c r="C14" s="183"/>
      <c r="D14" s="121" t="s">
        <v>24</v>
      </c>
      <c r="E14" s="122" t="e">
        <f aca="false">SUM(E12:E13)</f>
        <v>#REF!</v>
      </c>
      <c r="F14" s="122" t="e">
        <f aca="false">SUM(F12:F13)</f>
        <v>#REF!</v>
      </c>
      <c r="G14" s="122" t="e">
        <f aca="false">SUM(G12:G13)</f>
        <v>#REF!</v>
      </c>
      <c r="H14" s="122" t="e">
        <f aca="false">SUM(H12:H13)</f>
        <v>#REF!</v>
      </c>
      <c r="I14" s="122" t="e">
        <f aca="false">SUM(I12:I13)</f>
        <v>#REF!</v>
      </c>
      <c r="J14" s="122" t="e">
        <f aca="false">SUM(J12:J13)</f>
        <v>#REF!</v>
      </c>
      <c r="K14" s="122" t="e">
        <f aca="false">SUM(K12:K13)</f>
        <v>#REF!</v>
      </c>
      <c r="L14" s="122" t="e">
        <f aca="false">SUM(L12:L13)</f>
        <v>#REF!</v>
      </c>
      <c r="M14" s="122" t="e">
        <f aca="false">SUM(M12:M13)</f>
        <v>#REF!</v>
      </c>
      <c r="N14" s="122" t="e">
        <f aca="false">SUM(N12:N13)</f>
        <v>#REF!</v>
      </c>
      <c r="O14" s="122" t="e">
        <f aca="false">SUM(O12:O13)</f>
        <v>#REF!</v>
      </c>
      <c r="P14" s="122" t="e">
        <f aca="false">SUM(P12:P13)</f>
        <v>#REF!</v>
      </c>
      <c r="Q14" s="122" t="e">
        <f aca="false">SUM(Q12:Q13)</f>
        <v>#REF!</v>
      </c>
    </row>
    <row r="15" customFormat="false" ht="9" hidden="false" customHeight="true" outlineLevel="0" collapsed="false">
      <c r="B15" s="125"/>
      <c r="C15" s="126"/>
      <c r="D15" s="127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</row>
    <row r="16" customFormat="false" ht="12.75" hidden="false" customHeight="false" outlineLevel="0" collapsed="false">
      <c r="B16" s="131" t="e">
        <f aca="false">#REF!</f>
        <v>#REF!</v>
      </c>
      <c r="C16" s="183" t="e">
        <f aca="false">#REF!</f>
        <v>#REF!</v>
      </c>
      <c r="D16" s="111" t="s">
        <v>22</v>
      </c>
      <c r="E16" s="112" t="e">
        <f aca="false">#REF!</f>
        <v>#REF!</v>
      </c>
      <c r="F16" s="112" t="e">
        <f aca="false">#REF!</f>
        <v>#REF!</v>
      </c>
      <c r="G16" s="112" t="e">
        <f aca="false">#REF!</f>
        <v>#REF!</v>
      </c>
      <c r="H16" s="112" t="e">
        <f aca="false">#REF!</f>
        <v>#REF!</v>
      </c>
      <c r="I16" s="112" t="e">
        <f aca="false">#REF!</f>
        <v>#REF!</v>
      </c>
      <c r="J16" s="112" t="e">
        <f aca="false">#REF!</f>
        <v>#REF!</v>
      </c>
      <c r="K16" s="112" t="e">
        <f aca="false">#REF!</f>
        <v>#REF!</v>
      </c>
      <c r="L16" s="112" t="e">
        <f aca="false">#REF!</f>
        <v>#REF!</v>
      </c>
      <c r="M16" s="112" t="e">
        <f aca="false">#REF!</f>
        <v>#REF!</v>
      </c>
      <c r="N16" s="112" t="e">
        <f aca="false">#REF!</f>
        <v>#REF!</v>
      </c>
      <c r="O16" s="112" t="e">
        <f aca="false">#REF!</f>
        <v>#REF!</v>
      </c>
      <c r="P16" s="112" t="e">
        <f aca="false">#REF!</f>
        <v>#REF!</v>
      </c>
      <c r="Q16" s="112" t="e">
        <f aca="false">SUM(E16:P16)</f>
        <v>#REF!</v>
      </c>
      <c r="S16" s="112" t="e">
        <f aca="false">5700000-Q16</f>
        <v>#REF!</v>
      </c>
    </row>
    <row r="17" customFormat="false" ht="12.75" hidden="false" customHeight="false" outlineLevel="0" collapsed="false">
      <c r="B17" s="131"/>
      <c r="C17" s="183"/>
      <c r="D17" s="114" t="s">
        <v>23</v>
      </c>
      <c r="E17" s="115" t="e">
        <f aca="false">#REF!</f>
        <v>#REF!</v>
      </c>
      <c r="F17" s="115" t="e">
        <f aca="false">#REF!</f>
        <v>#REF!</v>
      </c>
      <c r="G17" s="115" t="e">
        <f aca="false">#REF!</f>
        <v>#REF!</v>
      </c>
      <c r="H17" s="115" t="e">
        <f aca="false">#REF!</f>
        <v>#REF!</v>
      </c>
      <c r="I17" s="115" t="e">
        <f aca="false">#REF!</f>
        <v>#REF!</v>
      </c>
      <c r="J17" s="115" t="e">
        <f aca="false">#REF!</f>
        <v>#REF!</v>
      </c>
      <c r="K17" s="115" t="e">
        <f aca="false">#REF!</f>
        <v>#REF!</v>
      </c>
      <c r="L17" s="115" t="e">
        <f aca="false">#REF!</f>
        <v>#REF!</v>
      </c>
      <c r="M17" s="115" t="e">
        <f aca="false">#REF!</f>
        <v>#REF!</v>
      </c>
      <c r="N17" s="115" t="e">
        <f aca="false">#REF!+20000</f>
        <v>#REF!</v>
      </c>
      <c r="O17" s="115" t="e">
        <f aca="false">#REF!</f>
        <v>#REF!</v>
      </c>
      <c r="P17" s="115" t="e">
        <f aca="false">#REF!</f>
        <v>#REF!</v>
      </c>
      <c r="Q17" s="115" t="e">
        <f aca="false">SUM(E17:P17)</f>
        <v>#REF!</v>
      </c>
      <c r="S17" s="112" t="e">
        <f aca="false">320000-Q17</f>
        <v>#REF!</v>
      </c>
    </row>
    <row r="18" customFormat="false" ht="16.5" hidden="false" customHeight="true" outlineLevel="0" collapsed="false">
      <c r="B18" s="131"/>
      <c r="C18" s="183"/>
      <c r="D18" s="121" t="s">
        <v>24</v>
      </c>
      <c r="E18" s="122" t="e">
        <f aca="false">SUM(E16:E17)</f>
        <v>#REF!</v>
      </c>
      <c r="F18" s="122" t="e">
        <f aca="false">SUM(F16:F17)</f>
        <v>#REF!</v>
      </c>
      <c r="G18" s="122" t="e">
        <f aca="false">SUM(G16:G17)</f>
        <v>#REF!</v>
      </c>
      <c r="H18" s="122" t="e">
        <f aca="false">SUM(H16:H17)</f>
        <v>#REF!</v>
      </c>
      <c r="I18" s="122" t="e">
        <f aca="false">SUM(I16:I17)</f>
        <v>#REF!</v>
      </c>
      <c r="J18" s="122" t="e">
        <f aca="false">SUM(J16:J17)</f>
        <v>#REF!</v>
      </c>
      <c r="K18" s="122" t="e">
        <f aca="false">SUM(K16:K17)</f>
        <v>#REF!</v>
      </c>
      <c r="L18" s="122" t="e">
        <f aca="false">SUM(L16:L17)</f>
        <v>#REF!</v>
      </c>
      <c r="M18" s="122" t="e">
        <f aca="false">SUM(M16:M17)</f>
        <v>#REF!</v>
      </c>
      <c r="N18" s="122" t="e">
        <f aca="false">SUM(N16:N17)</f>
        <v>#REF!</v>
      </c>
      <c r="O18" s="122" t="e">
        <f aca="false">SUM(O16:O17)</f>
        <v>#REF!</v>
      </c>
      <c r="P18" s="122" t="e">
        <f aca="false">SUM(P16:P17)</f>
        <v>#REF!</v>
      </c>
      <c r="Q18" s="122" t="e">
        <f aca="false">SUM(Q16:Q17)</f>
        <v>#REF!</v>
      </c>
    </row>
    <row r="19" customFormat="false" ht="9" hidden="false" customHeight="true" outlineLevel="0" collapsed="false">
      <c r="B19" s="125"/>
      <c r="C19" s="126"/>
      <c r="D19" s="127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</row>
    <row r="20" customFormat="false" ht="12.75" hidden="false" customHeight="false" outlineLevel="0" collapsed="false">
      <c r="B20" s="131" t="e">
        <f aca="false">#REF!</f>
        <v>#REF!</v>
      </c>
      <c r="C20" s="183" t="e">
        <f aca="false">#REF!</f>
        <v>#REF!</v>
      </c>
      <c r="D20" s="111" t="s">
        <v>22</v>
      </c>
      <c r="E20" s="112" t="e">
        <f aca="false">#REF!</f>
        <v>#REF!</v>
      </c>
      <c r="F20" s="112" t="e">
        <f aca="false">#REF!</f>
        <v>#REF!</v>
      </c>
      <c r="G20" s="112" t="e">
        <f aca="false">#REF!</f>
        <v>#REF!</v>
      </c>
      <c r="H20" s="112" t="e">
        <f aca="false">#REF!</f>
        <v>#REF!</v>
      </c>
      <c r="I20" s="112" t="e">
        <f aca="false">#REF!</f>
        <v>#REF!</v>
      </c>
      <c r="J20" s="112" t="e">
        <f aca="false">#REF!+68000</f>
        <v>#REF!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12" t="e">
        <f aca="false">#REF!</f>
        <v>#REF!</v>
      </c>
      <c r="P20" s="112" t="e">
        <f aca="false">#REF!</f>
        <v>#REF!</v>
      </c>
      <c r="Q20" s="112" t="e">
        <f aca="false">SUM(E20:P20)</f>
        <v>#REF!</v>
      </c>
      <c r="S20" s="112" t="e">
        <f aca="false">2500000-Q20</f>
        <v>#REF!</v>
      </c>
    </row>
    <row r="21" customFormat="false" ht="12.75" hidden="false" customHeight="false" outlineLevel="0" collapsed="false">
      <c r="B21" s="131"/>
      <c r="C21" s="183"/>
      <c r="D21" s="114" t="s">
        <v>23</v>
      </c>
      <c r="E21" s="115" t="e">
        <f aca="false">#REF!</f>
        <v>#REF!</v>
      </c>
      <c r="F21" s="115" t="e">
        <f aca="false">#REF!</f>
        <v>#REF!</v>
      </c>
      <c r="G21" s="115" t="e">
        <f aca="false">#REF!</f>
        <v>#REF!</v>
      </c>
      <c r="H21" s="115" t="e">
        <f aca="false">#REF!</f>
        <v>#REF!</v>
      </c>
      <c r="I21" s="115" t="e">
        <f aca="false">#REF!</f>
        <v>#REF!</v>
      </c>
      <c r="J21" s="115" t="e">
        <f aca="false">#REF!+2000</f>
        <v>#REF!</v>
      </c>
      <c r="K21" s="115" t="e">
        <f aca="false">#REF!</f>
        <v>#REF!</v>
      </c>
      <c r="L21" s="115" t="e">
        <f aca="false">#REF!</f>
        <v>#REF!</v>
      </c>
      <c r="M21" s="115" t="e">
        <f aca="false">#REF!</f>
        <v>#REF!</v>
      </c>
      <c r="N21" s="115" t="e">
        <f aca="false">#REF!</f>
        <v>#REF!</v>
      </c>
      <c r="O21" s="115" t="e">
        <f aca="false">#REF!</f>
        <v>#REF!</v>
      </c>
      <c r="P21" s="115" t="e">
        <f aca="false">#REF!</f>
        <v>#REF!</v>
      </c>
      <c r="Q21" s="115" t="e">
        <f aca="false">SUM(E21:P21)</f>
        <v>#REF!</v>
      </c>
      <c r="S21" s="112" t="e">
        <f aca="false">130000-Q21</f>
        <v>#REF!</v>
      </c>
    </row>
    <row r="22" customFormat="false" ht="16.5" hidden="false" customHeight="true" outlineLevel="0" collapsed="false">
      <c r="B22" s="131"/>
      <c r="C22" s="183"/>
      <c r="D22" s="121" t="s">
        <v>24</v>
      </c>
      <c r="E22" s="122" t="e">
        <f aca="false">SUM(E20:E21)</f>
        <v>#REF!</v>
      </c>
      <c r="F22" s="122" t="e">
        <f aca="false">SUM(F20:F21)</f>
        <v>#REF!</v>
      </c>
      <c r="G22" s="122" t="e">
        <f aca="false">SUM(G20:G21)</f>
        <v>#REF!</v>
      </c>
      <c r="H22" s="122" t="e">
        <f aca="false">SUM(H20:H21)</f>
        <v>#REF!</v>
      </c>
      <c r="I22" s="122" t="e">
        <f aca="false">SUM(I20:I21)</f>
        <v>#REF!</v>
      </c>
      <c r="J22" s="122" t="e">
        <f aca="false">SUM(J20:J21)</f>
        <v>#REF!</v>
      </c>
      <c r="K22" s="122" t="e">
        <f aca="false">SUM(K20:K21)</f>
        <v>#REF!</v>
      </c>
      <c r="L22" s="122" t="e">
        <f aca="false">SUM(L20:L21)</f>
        <v>#REF!</v>
      </c>
      <c r="M22" s="122" t="e">
        <f aca="false">SUM(M20:M21)</f>
        <v>#REF!</v>
      </c>
      <c r="N22" s="122" t="e">
        <f aca="false">SUM(N20:N21)</f>
        <v>#REF!</v>
      </c>
      <c r="O22" s="122" t="e">
        <f aca="false">SUM(O20:O21)</f>
        <v>#REF!</v>
      </c>
      <c r="P22" s="122" t="e">
        <f aca="false">SUM(P20:P21)</f>
        <v>#REF!</v>
      </c>
      <c r="Q22" s="122" t="e">
        <f aca="false">SUM(Q20:Q21)</f>
        <v>#REF!</v>
      </c>
    </row>
    <row r="23" customFormat="false" ht="9" hidden="false" customHeight="true" outlineLevel="0" collapsed="false">
      <c r="B23" s="125"/>
      <c r="C23" s="126"/>
      <c r="D23" s="127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</row>
    <row r="24" customFormat="false" ht="12.75" hidden="true" customHeight="true" outlineLevel="0" collapsed="false">
      <c r="B24" s="131" t="s">
        <v>12</v>
      </c>
      <c r="C24" s="131"/>
      <c r="D24" s="111" t="s">
        <v>22</v>
      </c>
      <c r="E24" s="112" t="e">
        <f aca="false">E12+E16+E20</f>
        <v>#REF!</v>
      </c>
      <c r="F24" s="112" t="e">
        <f aca="false">F12+F16+F20</f>
        <v>#REF!</v>
      </c>
      <c r="G24" s="112" t="e">
        <f aca="false">G12+G16+G20</f>
        <v>#REF!</v>
      </c>
      <c r="H24" s="112" t="e">
        <f aca="false">H12+H16+H20</f>
        <v>#REF!</v>
      </c>
      <c r="I24" s="112" t="e">
        <f aca="false">I12+I16+I20</f>
        <v>#REF!</v>
      </c>
      <c r="J24" s="112" t="e">
        <f aca="false">J12+J16+J20</f>
        <v>#REF!</v>
      </c>
      <c r="K24" s="112" t="e">
        <f aca="false">K12+K16+K20</f>
        <v>#REF!</v>
      </c>
      <c r="L24" s="112" t="e">
        <f aca="false">L12+L16+L20</f>
        <v>#REF!</v>
      </c>
      <c r="M24" s="112" t="e">
        <f aca="false">M12+M16+M20</f>
        <v>#REF!</v>
      </c>
      <c r="N24" s="112" t="e">
        <f aca="false">N12+N16+N20</f>
        <v>#REF!</v>
      </c>
      <c r="O24" s="112" t="e">
        <f aca="false">O12+O16+O20</f>
        <v>#REF!</v>
      </c>
      <c r="P24" s="112" t="e">
        <f aca="false">P12+P16+P20</f>
        <v>#REF!</v>
      </c>
      <c r="Q24" s="112" t="e">
        <f aca="false">SUM(E24:P24)</f>
        <v>#REF!</v>
      </c>
    </row>
    <row r="25" customFormat="false" ht="12.75" hidden="true" customHeight="true" outlineLevel="0" collapsed="false">
      <c r="B25" s="131"/>
      <c r="C25" s="131"/>
      <c r="D25" s="114" t="s">
        <v>23</v>
      </c>
      <c r="E25" s="115" t="e">
        <f aca="false">E13+E17+E21</f>
        <v>#REF!</v>
      </c>
      <c r="F25" s="115" t="e">
        <f aca="false">F13+F17+F21</f>
        <v>#REF!</v>
      </c>
      <c r="G25" s="115" t="e">
        <f aca="false">G13+G17+G21</f>
        <v>#REF!</v>
      </c>
      <c r="H25" s="115" t="e">
        <f aca="false">H13+H17+H21</f>
        <v>#REF!</v>
      </c>
      <c r="I25" s="115" t="e">
        <f aca="false">I13+I17+I21</f>
        <v>#REF!</v>
      </c>
      <c r="J25" s="115" t="e">
        <f aca="false">J13+J17+J21</f>
        <v>#REF!</v>
      </c>
      <c r="K25" s="115" t="e">
        <f aca="false">K13+K17+K21</f>
        <v>#REF!</v>
      </c>
      <c r="L25" s="115" t="e">
        <f aca="false">L13+L17+L21</f>
        <v>#REF!</v>
      </c>
      <c r="M25" s="115" t="e">
        <f aca="false">M13+M17+M21</f>
        <v>#REF!</v>
      </c>
      <c r="N25" s="115" t="e">
        <f aca="false">N13+N17+N21</f>
        <v>#REF!</v>
      </c>
      <c r="O25" s="115" t="e">
        <f aca="false">O13+O17+O21</f>
        <v>#REF!</v>
      </c>
      <c r="P25" s="115" t="e">
        <f aca="false">P13+P17+P21</f>
        <v>#REF!</v>
      </c>
      <c r="Q25" s="115" t="e">
        <f aca="false">SUM(E25:P25)</f>
        <v>#REF!</v>
      </c>
    </row>
    <row r="26" customFormat="false" ht="16.5" hidden="true" customHeight="true" outlineLevel="0" collapsed="false">
      <c r="B26" s="131"/>
      <c r="C26" s="131"/>
      <c r="D26" s="121" t="s">
        <v>24</v>
      </c>
      <c r="E26" s="122" t="e">
        <f aca="false">SUM(E24:E25)</f>
        <v>#REF!</v>
      </c>
      <c r="F26" s="122" t="e">
        <f aca="false">SUM(F24:F25)</f>
        <v>#REF!</v>
      </c>
      <c r="G26" s="122" t="e">
        <f aca="false">SUM(G24:G25)</f>
        <v>#REF!</v>
      </c>
      <c r="H26" s="122" t="e">
        <f aca="false">SUM(H24:H25)</f>
        <v>#REF!</v>
      </c>
      <c r="I26" s="122" t="e">
        <f aca="false">SUM(I24:I25)</f>
        <v>#REF!</v>
      </c>
      <c r="J26" s="122" t="e">
        <f aca="false">SUM(J24:J25)</f>
        <v>#REF!</v>
      </c>
      <c r="K26" s="122" t="e">
        <f aca="false">SUM(K24:K25)</f>
        <v>#REF!</v>
      </c>
      <c r="L26" s="122" t="e">
        <f aca="false">SUM(L24:L25)</f>
        <v>#REF!</v>
      </c>
      <c r="M26" s="122" t="e">
        <f aca="false">SUM(M24:M25)</f>
        <v>#REF!</v>
      </c>
      <c r="N26" s="122" t="e">
        <f aca="false">SUM(N24:N25)</f>
        <v>#REF!</v>
      </c>
      <c r="O26" s="122" t="e">
        <f aca="false">SUM(O24:O25)</f>
        <v>#REF!</v>
      </c>
      <c r="P26" s="122" t="e">
        <f aca="false">SUM(P24:P25)</f>
        <v>#REF!</v>
      </c>
      <c r="Q26" s="122" t="e">
        <f aca="false">SUM(Q24:Q25)</f>
        <v>#REF!</v>
      </c>
    </row>
    <row r="27" customFormat="false" ht="9" hidden="true" customHeight="true" outlineLevel="0" collapsed="false">
      <c r="B27" s="125"/>
      <c r="C27" s="126"/>
      <c r="D27" s="127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</row>
    <row r="28" customFormat="false" ht="12.75" hidden="false" customHeight="true" outlineLevel="0" collapsed="false">
      <c r="B28" s="131" t="e">
        <f aca="false">#REF!</f>
        <v>#REF!</v>
      </c>
      <c r="C28" s="182" t="e">
        <f aca="false">#REF!</f>
        <v>#REF!</v>
      </c>
      <c r="D28" s="111" t="s">
        <v>22</v>
      </c>
      <c r="E28" s="112" t="e">
        <f aca="false">#REF!</f>
        <v>#REF!</v>
      </c>
      <c r="F28" s="112" t="e">
        <f aca="false">#REF!</f>
        <v>#REF!</v>
      </c>
      <c r="G28" s="112" t="e">
        <f aca="false">#REF!</f>
        <v>#REF!</v>
      </c>
      <c r="H28" s="112" t="e">
        <f aca="false">#REF!</f>
        <v>#REF!</v>
      </c>
      <c r="I28" s="112" t="e">
        <f aca="false">#REF!</f>
        <v>#REF!</v>
      </c>
      <c r="J28" s="112" t="e">
        <f aca="false">#REF!</f>
        <v>#REF!</v>
      </c>
      <c r="K28" s="112" t="e">
        <f aca="false">#REF!</f>
        <v>#REF!</v>
      </c>
      <c r="L28" s="112" t="e">
        <f aca="false">#REF!</f>
        <v>#REF!</v>
      </c>
      <c r="M28" s="112" t="e">
        <f aca="false">#REF!</f>
        <v>#REF!</v>
      </c>
      <c r="N28" s="112" t="e">
        <f aca="false">#REF!</f>
        <v>#REF!</v>
      </c>
      <c r="O28" s="112" t="e">
        <f aca="false">#REF!</f>
        <v>#REF!</v>
      </c>
      <c r="P28" s="112" t="e">
        <f aca="false">#REF!</f>
        <v>#REF!</v>
      </c>
      <c r="Q28" s="112" t="e">
        <f aca="false">SUM(E28:P28)</f>
        <v>#REF!</v>
      </c>
      <c r="S28" s="112" t="e">
        <f aca="false">11400000-Q28</f>
        <v>#REF!</v>
      </c>
    </row>
    <row r="29" customFormat="false" ht="12.75" hidden="false" customHeight="false" outlineLevel="0" collapsed="false">
      <c r="B29" s="131"/>
      <c r="C29" s="182"/>
      <c r="D29" s="114" t="s">
        <v>23</v>
      </c>
      <c r="E29" s="115" t="e">
        <f aca="false">#REF!</f>
        <v>#REF!</v>
      </c>
      <c r="F29" s="115" t="e">
        <f aca="false">#REF!</f>
        <v>#REF!</v>
      </c>
      <c r="G29" s="115" t="e">
        <f aca="false">#REF!</f>
        <v>#REF!</v>
      </c>
      <c r="H29" s="115" t="e">
        <f aca="false">#REF!</f>
        <v>#REF!</v>
      </c>
      <c r="I29" s="115" t="e">
        <f aca="false">#REF!</f>
        <v>#REF!</v>
      </c>
      <c r="J29" s="115" t="e">
        <f aca="false">#REF!</f>
        <v>#REF!</v>
      </c>
      <c r="K29" s="115" t="e">
        <f aca="false">#REF!</f>
        <v>#REF!</v>
      </c>
      <c r="L29" s="115" t="e">
        <f aca="false">#REF!</f>
        <v>#REF!</v>
      </c>
      <c r="M29" s="115" t="e">
        <f aca="false">#REF!</f>
        <v>#REF!</v>
      </c>
      <c r="N29" s="115" t="e">
        <f aca="false">#REF!</f>
        <v>#REF!</v>
      </c>
      <c r="O29" s="115" t="e">
        <f aca="false">#REF!</f>
        <v>#REF!</v>
      </c>
      <c r="P29" s="115" t="e">
        <f aca="false">#REF!</f>
        <v>#REF!</v>
      </c>
      <c r="Q29" s="115" t="e">
        <f aca="false">SUM(E29:P29)</f>
        <v>#REF!</v>
      </c>
      <c r="S29" s="112" t="e">
        <f aca="false">600000-Q29</f>
        <v>#REF!</v>
      </c>
    </row>
    <row r="30" customFormat="false" ht="12.75" hidden="false" customHeight="false" outlineLevel="0" collapsed="false">
      <c r="B30" s="131"/>
      <c r="C30" s="182"/>
      <c r="D30" s="121" t="s">
        <v>24</v>
      </c>
      <c r="E30" s="122" t="e">
        <f aca="false">SUM(E28:E29)</f>
        <v>#REF!</v>
      </c>
      <c r="F30" s="122" t="e">
        <f aca="false">SUM(F28:F29)</f>
        <v>#REF!</v>
      </c>
      <c r="G30" s="122" t="e">
        <f aca="false">SUM(G28:G29)</f>
        <v>#REF!</v>
      </c>
      <c r="H30" s="122" t="e">
        <f aca="false">SUM(H28:H29)</f>
        <v>#REF!</v>
      </c>
      <c r="I30" s="122" t="e">
        <f aca="false">SUM(I28:I29)</f>
        <v>#REF!</v>
      </c>
      <c r="J30" s="122" t="e">
        <f aca="false">SUM(J28:J29)</f>
        <v>#REF!</v>
      </c>
      <c r="K30" s="122" t="e">
        <f aca="false">SUM(K28:K29)</f>
        <v>#REF!</v>
      </c>
      <c r="L30" s="122" t="e">
        <f aca="false">SUM(L28:L29)</f>
        <v>#REF!</v>
      </c>
      <c r="M30" s="122" t="e">
        <f aca="false">SUM(M28:M29)</f>
        <v>#REF!</v>
      </c>
      <c r="N30" s="122" t="e">
        <f aca="false">SUM(N28:N29)</f>
        <v>#REF!</v>
      </c>
      <c r="O30" s="122" t="e">
        <f aca="false">SUM(O28:O29)</f>
        <v>#REF!</v>
      </c>
      <c r="P30" s="122" t="e">
        <f aca="false">SUM(P28:P29)</f>
        <v>#REF!</v>
      </c>
      <c r="Q30" s="122" t="e">
        <f aca="false">SUM(Q28:Q29)</f>
        <v>#REF!</v>
      </c>
    </row>
    <row r="31" customFormat="false" ht="12.75" hidden="false" customHeight="false" outlineLevel="0" collapsed="false">
      <c r="B31" s="125"/>
      <c r="C31" s="126"/>
      <c r="D31" s="127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</row>
    <row r="32" customFormat="false" ht="12.75" hidden="false" customHeight="false" outlineLevel="0" collapsed="false">
      <c r="B32" s="131" t="e">
        <f aca="false">#REF!</f>
        <v>#REF!</v>
      </c>
      <c r="C32" s="182" t="e">
        <f aca="false">#REF!</f>
        <v>#REF!</v>
      </c>
      <c r="D32" s="111" t="s">
        <v>22</v>
      </c>
      <c r="E32" s="112" t="e">
        <f aca="false">#REF!</f>
        <v>#REF!</v>
      </c>
      <c r="F32" s="112" t="e">
        <f aca="false">#REF!</f>
        <v>#REF!</v>
      </c>
      <c r="G32" s="112" t="e">
        <f aca="false">#REF!</f>
        <v>#REF!</v>
      </c>
      <c r="H32" s="112" t="e">
        <f aca="false">#REF!</f>
        <v>#REF!</v>
      </c>
      <c r="I32" s="112" t="e">
        <f aca="false">#REF!</f>
        <v>#REF!</v>
      </c>
      <c r="J32" s="112" t="e">
        <f aca="false">#REF!+25491</f>
        <v>#REF!</v>
      </c>
      <c r="K32" s="112" t="e">
        <f aca="false">#REF!</f>
        <v>#REF!</v>
      </c>
      <c r="L32" s="112" t="e">
        <f aca="false">#REF!</f>
        <v>#REF!</v>
      </c>
      <c r="M32" s="112" t="e">
        <f aca="false">#REF!</f>
        <v>#REF!</v>
      </c>
      <c r="N32" s="112" t="e">
        <f aca="false">#REF!</f>
        <v>#REF!</v>
      </c>
      <c r="O32" s="112" t="e">
        <f aca="false">#REF!</f>
        <v>#REF!</v>
      </c>
      <c r="P32" s="112" t="e">
        <f aca="false">#REF!</f>
        <v>#REF!</v>
      </c>
      <c r="Q32" s="112" t="e">
        <f aca="false">SUM(E32:P32)</f>
        <v>#REF!</v>
      </c>
      <c r="S32" s="112" t="e">
        <f aca="false">17400000-Q32</f>
        <v>#REF!</v>
      </c>
    </row>
    <row r="33" customFormat="false" ht="12.75" hidden="false" customHeight="false" outlineLevel="0" collapsed="false">
      <c r="B33" s="131"/>
      <c r="C33" s="182"/>
      <c r="D33" s="114" t="s">
        <v>23</v>
      </c>
      <c r="E33" s="115" t="e">
        <f aca="false">#REF!</f>
        <v>#REF!</v>
      </c>
      <c r="F33" s="115" t="e">
        <f aca="false">#REF!</f>
        <v>#REF!</v>
      </c>
      <c r="G33" s="115" t="e">
        <f aca="false">#REF!</f>
        <v>#REF!</v>
      </c>
      <c r="H33" s="115" t="e">
        <f aca="false">#REF!</f>
        <v>#REF!</v>
      </c>
      <c r="I33" s="115" t="e">
        <f aca="false">#REF!</f>
        <v>#REF!</v>
      </c>
      <c r="J33" s="115" t="e">
        <f aca="false">#REF!</f>
        <v>#REF!</v>
      </c>
      <c r="K33" s="115" t="e">
        <f aca="false">#REF!</f>
        <v>#REF!</v>
      </c>
      <c r="L33" s="115" t="e">
        <f aca="false">#REF!</f>
        <v>#REF!</v>
      </c>
      <c r="M33" s="115" t="e">
        <f aca="false">#REF!</f>
        <v>#REF!</v>
      </c>
      <c r="N33" s="115" t="n">
        <v>410000</v>
      </c>
      <c r="O33" s="115" t="n">
        <v>405000</v>
      </c>
      <c r="P33" s="115" t="n">
        <v>400050</v>
      </c>
      <c r="Q33" s="115" t="e">
        <f aca="false">SUM(E33:P33)</f>
        <v>#REF!</v>
      </c>
      <c r="S33" s="112" t="e">
        <f aca="false">1850000-Q33</f>
        <v>#REF!</v>
      </c>
    </row>
    <row r="34" customFormat="false" ht="12.75" hidden="false" customHeight="false" outlineLevel="0" collapsed="false">
      <c r="B34" s="131"/>
      <c r="C34" s="182"/>
      <c r="D34" s="121" t="s">
        <v>24</v>
      </c>
      <c r="E34" s="122" t="e">
        <f aca="false">SUM(E32:E33)</f>
        <v>#REF!</v>
      </c>
      <c r="F34" s="122" t="e">
        <f aca="false">SUM(F32:F33)</f>
        <v>#REF!</v>
      </c>
      <c r="G34" s="122" t="e">
        <f aca="false">SUM(G32:G33)</f>
        <v>#REF!</v>
      </c>
      <c r="H34" s="122" t="e">
        <f aca="false">SUM(H32:H33)</f>
        <v>#REF!</v>
      </c>
      <c r="I34" s="122" t="e">
        <f aca="false">SUM(I32:I33)</f>
        <v>#REF!</v>
      </c>
      <c r="J34" s="122" t="e">
        <f aca="false">SUM(J32:J33)</f>
        <v>#REF!</v>
      </c>
      <c r="K34" s="122" t="e">
        <f aca="false">SUM(K32:K33)</f>
        <v>#REF!</v>
      </c>
      <c r="L34" s="122" t="e">
        <f aca="false">SUM(L32:L33)</f>
        <v>#REF!</v>
      </c>
      <c r="M34" s="122" t="e">
        <f aca="false">SUM(M32:M33)</f>
        <v>#REF!</v>
      </c>
      <c r="N34" s="122" t="e">
        <f aca="false">SUM(N32:N33)</f>
        <v>#REF!</v>
      </c>
      <c r="O34" s="122" t="e">
        <f aca="false">SUM(O32:O33)</f>
        <v>#REF!</v>
      </c>
      <c r="P34" s="122" t="e">
        <f aca="false">SUM(P32:P33)</f>
        <v>#REF!</v>
      </c>
      <c r="Q34" s="122" t="e">
        <f aca="false">SUM(Q32:Q33)</f>
        <v>#REF!</v>
      </c>
    </row>
    <row r="35" customFormat="false" ht="12.75" hidden="false" customHeight="false" outlineLevel="0" collapsed="false">
      <c r="B35" s="125"/>
      <c r="C35" s="126"/>
      <c r="D35" s="127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</row>
    <row r="36" customFormat="false" ht="12.75" hidden="false" customHeight="false" outlineLevel="0" collapsed="false">
      <c r="B36" s="131" t="e">
        <f aca="false">#REF!</f>
        <v>#REF!</v>
      </c>
      <c r="C36" s="182" t="e">
        <f aca="false">#REF!</f>
        <v>#REF!</v>
      </c>
      <c r="D36" s="111" t="s">
        <v>22</v>
      </c>
      <c r="E36" s="112" t="e">
        <f aca="false">#REF!</f>
        <v>#REF!</v>
      </c>
      <c r="F36" s="112" t="e">
        <f aca="false">#REF!</f>
        <v>#REF!</v>
      </c>
      <c r="G36" s="112" t="e">
        <f aca="false">#REF!</f>
        <v>#REF!</v>
      </c>
      <c r="H36" s="112" t="e">
        <f aca="false">#REF!</f>
        <v>#REF!</v>
      </c>
      <c r="I36" s="112" t="e">
        <f aca="false">#REF!</f>
        <v>#REF!</v>
      </c>
      <c r="J36" s="112" t="e">
        <f aca="false">#REF!</f>
        <v>#REF!</v>
      </c>
      <c r="K36" s="112" t="e">
        <f aca="false">#REF!</f>
        <v>#REF!</v>
      </c>
      <c r="L36" s="112" t="e">
        <f aca="false">#REF!</f>
        <v>#REF!</v>
      </c>
      <c r="M36" s="112" t="e">
        <f aca="false">#REF!</f>
        <v>#REF!</v>
      </c>
      <c r="N36" s="112" t="e">
        <f aca="false">#REF!+35082</f>
        <v>#REF!</v>
      </c>
      <c r="O36" s="112" t="e">
        <f aca="false">#REF!</f>
        <v>#REF!</v>
      </c>
      <c r="P36" s="112" t="e">
        <f aca="false">#REF!</f>
        <v>#REF!</v>
      </c>
      <c r="Q36" s="112" t="e">
        <f aca="false">SUM(E36:P36)</f>
        <v>#REF!</v>
      </c>
      <c r="S36" s="112" t="e">
        <f aca="false">38900000-Q36</f>
        <v>#REF!</v>
      </c>
    </row>
    <row r="37" customFormat="false" ht="12.75" hidden="false" customHeight="false" outlineLevel="0" collapsed="false">
      <c r="B37" s="131"/>
      <c r="C37" s="182"/>
      <c r="D37" s="114" t="s">
        <v>23</v>
      </c>
      <c r="E37" s="115" t="e">
        <f aca="false">#REF!</f>
        <v>#REF!</v>
      </c>
      <c r="F37" s="115" t="e">
        <f aca="false">#REF!</f>
        <v>#REF!</v>
      </c>
      <c r="G37" s="115" t="e">
        <f aca="false">#REF!</f>
        <v>#REF!</v>
      </c>
      <c r="H37" s="115" t="e">
        <f aca="false">#REF!</f>
        <v>#REF!</v>
      </c>
      <c r="I37" s="115" t="e">
        <f aca="false">#REF!</f>
        <v>#REF!</v>
      </c>
      <c r="J37" s="115" t="e">
        <f aca="false">#REF!</f>
        <v>#REF!</v>
      </c>
      <c r="K37" s="115" t="e">
        <f aca="false">#REF!</f>
        <v>#REF!</v>
      </c>
      <c r="L37" s="115" t="e">
        <f aca="false">#REF!</f>
        <v>#REF!</v>
      </c>
      <c r="M37" s="115" t="e">
        <f aca="false">#REF!</f>
        <v>#REF!</v>
      </c>
      <c r="N37" s="115" t="e">
        <f aca="false">#REF!+135973.5</f>
        <v>#REF!</v>
      </c>
      <c r="O37" s="115" t="e">
        <f aca="false">#REF!+299999</f>
        <v>#REF!</v>
      </c>
      <c r="P37" s="115" t="e">
        <f aca="false">#REF!+200000</f>
        <v>#REF!</v>
      </c>
      <c r="Q37" s="115" t="e">
        <f aca="false">SUM(E37:P37)</f>
        <v>#REF!</v>
      </c>
      <c r="S37" s="112" t="e">
        <f aca="false">3000000-Q37</f>
        <v>#REF!</v>
      </c>
    </row>
    <row r="38" customFormat="false" ht="12.75" hidden="false" customHeight="false" outlineLevel="0" collapsed="false">
      <c r="B38" s="131"/>
      <c r="C38" s="182"/>
      <c r="D38" s="121" t="s">
        <v>24</v>
      </c>
      <c r="E38" s="122" t="e">
        <f aca="false">SUM(E36:E37)</f>
        <v>#REF!</v>
      </c>
      <c r="F38" s="122" t="e">
        <f aca="false">SUM(F36:F37)</f>
        <v>#REF!</v>
      </c>
      <c r="G38" s="122" t="e">
        <f aca="false">SUM(G36:G37)</f>
        <v>#REF!</v>
      </c>
      <c r="H38" s="122" t="e">
        <f aca="false">SUM(H36:H37)</f>
        <v>#REF!</v>
      </c>
      <c r="I38" s="122" t="e">
        <f aca="false">SUM(I36:I37)</f>
        <v>#REF!</v>
      </c>
      <c r="J38" s="122" t="e">
        <f aca="false">SUM(J36:J37)</f>
        <v>#REF!</v>
      </c>
      <c r="K38" s="122" t="e">
        <f aca="false">SUM(K36:K37)</f>
        <v>#REF!</v>
      </c>
      <c r="L38" s="122" t="e">
        <f aca="false">SUM(L36:L37)</f>
        <v>#REF!</v>
      </c>
      <c r="M38" s="122" t="e">
        <f aca="false">SUM(M36:M37)</f>
        <v>#REF!</v>
      </c>
      <c r="N38" s="122" t="e">
        <f aca="false">SUM(N36:N37)</f>
        <v>#REF!</v>
      </c>
      <c r="O38" s="122" t="e">
        <f aca="false">SUM(O36:O37)</f>
        <v>#REF!</v>
      </c>
      <c r="P38" s="122" t="e">
        <f aca="false">SUM(P36:P37)</f>
        <v>#REF!</v>
      </c>
      <c r="Q38" s="122" t="e">
        <f aca="false">SUM(Q36:Q37)</f>
        <v>#REF!</v>
      </c>
    </row>
    <row r="39" customFormat="false" ht="12.75" hidden="false" customHeight="false" outlineLevel="0" collapsed="false">
      <c r="B39" s="125"/>
      <c r="C39" s="126"/>
      <c r="D39" s="127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</row>
    <row r="40" customFormat="false" ht="12.75" hidden="false" customHeight="true" outlineLevel="0" collapsed="false">
      <c r="B40" s="131" t="e">
        <f aca="false">#REF!</f>
        <v>#REF!</v>
      </c>
      <c r="C40" s="183" t="e">
        <f aca="false">#REF!</f>
        <v>#REF!</v>
      </c>
      <c r="D40" s="111" t="s">
        <v>22</v>
      </c>
      <c r="E40" s="112" t="e">
        <f aca="false">#REF!</f>
        <v>#REF!</v>
      </c>
      <c r="F40" s="112" t="e">
        <f aca="false">#REF!</f>
        <v>#REF!</v>
      </c>
      <c r="G40" s="112" t="e">
        <f aca="false">#REF!</f>
        <v>#REF!</v>
      </c>
      <c r="H40" s="112" t="e">
        <f aca="false">#REF!</f>
        <v>#REF!</v>
      </c>
      <c r="I40" s="112" t="e">
        <f aca="false">#REF!</f>
        <v>#REF!</v>
      </c>
      <c r="J40" s="112" t="e">
        <f aca="false">#REF!</f>
        <v>#REF!</v>
      </c>
      <c r="K40" s="112" t="e">
        <f aca="false">#REF!+1500</f>
        <v>#REF!</v>
      </c>
      <c r="L40" s="112" t="e">
        <f aca="false">#REF!</f>
        <v>#REF!</v>
      </c>
      <c r="M40" s="112" t="e">
        <f aca="false">#REF!</f>
        <v>#REF!</v>
      </c>
      <c r="N40" s="112" t="e">
        <f aca="false">#REF!</f>
        <v>#REF!</v>
      </c>
      <c r="O40" s="112" t="e">
        <f aca="false">#REF!</f>
        <v>#REF!</v>
      </c>
      <c r="P40" s="112" t="e">
        <f aca="false">#REF!</f>
        <v>#REF!</v>
      </c>
      <c r="Q40" s="112" t="e">
        <f aca="false">SUM(E40:P40)</f>
        <v>#REF!</v>
      </c>
      <c r="S40" s="112" t="e">
        <f aca="false">2120000-Q40</f>
        <v>#REF!</v>
      </c>
    </row>
    <row r="41" customFormat="false" ht="12.75" hidden="false" customHeight="false" outlineLevel="0" collapsed="false">
      <c r="B41" s="131"/>
      <c r="C41" s="183"/>
      <c r="D41" s="114" t="s">
        <v>23</v>
      </c>
      <c r="E41" s="115" t="e">
        <f aca="false">#REF!</f>
        <v>#REF!</v>
      </c>
      <c r="F41" s="115" t="e">
        <f aca="false">#REF!</f>
        <v>#REF!</v>
      </c>
      <c r="G41" s="115" t="e">
        <f aca="false">#REF!</f>
        <v>#REF!</v>
      </c>
      <c r="H41" s="115" t="e">
        <f aca="false">#REF!</f>
        <v>#REF!</v>
      </c>
      <c r="I41" s="115" t="e">
        <f aca="false">#REF!</f>
        <v>#REF!</v>
      </c>
      <c r="J41" s="115" t="e">
        <f aca="false">#REF!</f>
        <v>#REF!</v>
      </c>
      <c r="K41" s="115" t="e">
        <f aca="false">#REF!</f>
        <v>#REF!</v>
      </c>
      <c r="L41" s="115" t="e">
        <f aca="false">#REF!+8500</f>
        <v>#REF!</v>
      </c>
      <c r="M41" s="115" t="e">
        <f aca="false">#REF!</f>
        <v>#REF!</v>
      </c>
      <c r="N41" s="115" t="e">
        <f aca="false">#REF!</f>
        <v>#REF!</v>
      </c>
      <c r="O41" s="115" t="e">
        <f aca="false">#REF!</f>
        <v>#REF!</v>
      </c>
      <c r="P41" s="115" t="e">
        <f aca="false">#REF!</f>
        <v>#REF!</v>
      </c>
      <c r="Q41" s="115" t="e">
        <f aca="false">SUM(E41:P41)</f>
        <v>#REF!</v>
      </c>
      <c r="S41" s="112" t="e">
        <f aca="false">120000-Q41</f>
        <v>#REF!</v>
      </c>
    </row>
    <row r="42" customFormat="false" ht="12.75" hidden="false" customHeight="false" outlineLevel="0" collapsed="false">
      <c r="B42" s="131"/>
      <c r="C42" s="183"/>
      <c r="D42" s="121" t="s">
        <v>24</v>
      </c>
      <c r="E42" s="122" t="e">
        <f aca="false">SUM(E40:E41)</f>
        <v>#REF!</v>
      </c>
      <c r="F42" s="122" t="e">
        <f aca="false">SUM(F40:F41)</f>
        <v>#REF!</v>
      </c>
      <c r="G42" s="122" t="e">
        <f aca="false">SUM(G40:G41)</f>
        <v>#REF!</v>
      </c>
      <c r="H42" s="122" t="e">
        <f aca="false">SUM(H40:H41)</f>
        <v>#REF!</v>
      </c>
      <c r="I42" s="122" t="e">
        <f aca="false">SUM(I40:I41)</f>
        <v>#REF!</v>
      </c>
      <c r="J42" s="122" t="e">
        <f aca="false">SUM(J40:J41)</f>
        <v>#REF!</v>
      </c>
      <c r="K42" s="122" t="e">
        <f aca="false">SUM(K40:K41)</f>
        <v>#REF!</v>
      </c>
      <c r="L42" s="122" t="e">
        <f aca="false">SUM(L40:L41)</f>
        <v>#REF!</v>
      </c>
      <c r="M42" s="122" t="e">
        <f aca="false">SUM(M40:M41)</f>
        <v>#REF!</v>
      </c>
      <c r="N42" s="122" t="e">
        <f aca="false">SUM(N40:N41)</f>
        <v>#REF!</v>
      </c>
      <c r="O42" s="122" t="e">
        <f aca="false">SUM(O40:O41)</f>
        <v>#REF!</v>
      </c>
      <c r="P42" s="122" t="e">
        <f aca="false">SUM(P40:P41)</f>
        <v>#REF!</v>
      </c>
      <c r="Q42" s="122" t="e">
        <f aca="false">SUM(Q40:Q41)</f>
        <v>#REF!</v>
      </c>
    </row>
    <row r="43" customFormat="false" ht="12.75" hidden="false" customHeight="false" outlineLevel="0" collapsed="false">
      <c r="B43" s="125"/>
      <c r="C43" s="126"/>
      <c r="D43" s="127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</row>
    <row r="44" s="154" customFormat="true" ht="6" hidden="false" customHeight="true" outlineLevel="0" collapsed="false">
      <c r="B44" s="185"/>
      <c r="D44" s="186"/>
    </row>
    <row r="45" customFormat="false" ht="17.25" hidden="false" customHeight="true" outlineLevel="0" collapsed="false">
      <c r="B45" s="187"/>
      <c r="C45" s="188" t="s">
        <v>12</v>
      </c>
      <c r="D45" s="189" t="s">
        <v>22</v>
      </c>
      <c r="E45" s="190" t="e">
        <f aca="false">E12+E16+E20+E28+E8+E36+E32</f>
        <v>#REF!</v>
      </c>
      <c r="F45" s="190" t="e">
        <f aca="false">F12+F16+F20+F28+F8+F36+F32</f>
        <v>#REF!</v>
      </c>
      <c r="G45" s="190" t="e">
        <f aca="false">G12+G16+G20+G28+G8+G36+G32+G40</f>
        <v>#REF!</v>
      </c>
      <c r="H45" s="190" t="e">
        <f aca="false">H12+H16+H20+H28+H8+H36+H32+H40</f>
        <v>#REF!</v>
      </c>
      <c r="I45" s="190" t="e">
        <f aca="false">I12+I16+I20+I28+I8+I36+I32+I40</f>
        <v>#REF!</v>
      </c>
      <c r="J45" s="190" t="e">
        <f aca="false">J12+J16+J20+J28+J8+J36+J32+J40</f>
        <v>#REF!</v>
      </c>
      <c r="K45" s="190" t="e">
        <f aca="false">K12+K16+K20+K28+K8+K36+K32+K40</f>
        <v>#REF!</v>
      </c>
      <c r="L45" s="190" t="e">
        <f aca="false">L12+L16+L20+L28+L8+L36+L32+L40</f>
        <v>#REF!</v>
      </c>
      <c r="M45" s="190" t="e">
        <f aca="false">M12+M16+M20+M28+M8+M36+M32+M40</f>
        <v>#REF!</v>
      </c>
      <c r="N45" s="190" t="e">
        <f aca="false">N12+N16+N20+N28+N8+N36+N32+N40</f>
        <v>#REF!</v>
      </c>
      <c r="O45" s="190" t="e">
        <f aca="false">O12+O16+O20+O28+O8+O36+O32+O40</f>
        <v>#REF!</v>
      </c>
      <c r="P45" s="190" t="e">
        <f aca="false">P12+P16+P20+P28+P8+P36+P32+P40</f>
        <v>#REF!</v>
      </c>
      <c r="Q45" s="191" t="e">
        <f aca="false">Q12+Q16+Q20+Q28+Q8+Q36+Q32+Q40</f>
        <v>#REF!</v>
      </c>
    </row>
    <row r="46" customFormat="false" ht="17.25" hidden="false" customHeight="true" outlineLevel="0" collapsed="false">
      <c r="B46" s="187"/>
      <c r="C46" s="188"/>
      <c r="D46" s="192" t="s">
        <v>23</v>
      </c>
      <c r="E46" s="193" t="e">
        <f aca="false">E13+E17+E21+E29+E9+E37+E33</f>
        <v>#REF!</v>
      </c>
      <c r="F46" s="193" t="e">
        <f aca="false">F13+F17+F21+F29+F9+F37+F33</f>
        <v>#REF!</v>
      </c>
      <c r="G46" s="193" t="e">
        <f aca="false">G13+G17+G21+G29+G9+G37+G33+G41</f>
        <v>#REF!</v>
      </c>
      <c r="H46" s="193" t="e">
        <f aca="false">H13+H17+H21+H29+H9+H37+H33+H41</f>
        <v>#REF!</v>
      </c>
      <c r="I46" s="193" t="e">
        <f aca="false">I13+I17+I21+I29+I9+I37+I33+I41</f>
        <v>#REF!</v>
      </c>
      <c r="J46" s="193" t="e">
        <f aca="false">J13+J17+J21+J29+J9+J37+J33+J41</f>
        <v>#REF!</v>
      </c>
      <c r="K46" s="193" t="e">
        <f aca="false">K13+K17+K21+K29+K9+K37+K33+K41</f>
        <v>#REF!</v>
      </c>
      <c r="L46" s="193" t="e">
        <f aca="false">L13+L17+L21+L29+L9+L37+L33+L41</f>
        <v>#REF!</v>
      </c>
      <c r="M46" s="193" t="e">
        <f aca="false">M13+M17+M21+M29+M9+M37+M33+M41</f>
        <v>#REF!</v>
      </c>
      <c r="N46" s="193" t="e">
        <f aca="false">N13+N17+N21+N29+N9+N37+N33+N41</f>
        <v>#REF!</v>
      </c>
      <c r="O46" s="193" t="e">
        <f aca="false">O13+O17+O21+O29+O9+O37+O33+O41</f>
        <v>#REF!</v>
      </c>
      <c r="P46" s="193" t="e">
        <f aca="false">P13+P17+P21+P29+P9+P37+P33+P41</f>
        <v>#REF!</v>
      </c>
      <c r="Q46" s="194" t="e">
        <f aca="false">Q13+Q17+Q21+Q29+Q9+Q37+Q33+Q41</f>
        <v>#REF!</v>
      </c>
    </row>
    <row r="47" customFormat="false" ht="19.5" hidden="false" customHeight="true" outlineLevel="0" collapsed="false">
      <c r="B47" s="187"/>
      <c r="C47" s="188"/>
      <c r="D47" s="195" t="s">
        <v>12</v>
      </c>
      <c r="E47" s="196" t="e">
        <f aca="false">E14+E18+E22+E30+E10+E38+E34</f>
        <v>#REF!</v>
      </c>
      <c r="F47" s="196" t="e">
        <f aca="false">F14+F18+F22+F30+F10+F38+F34</f>
        <v>#REF!</v>
      </c>
      <c r="G47" s="196" t="e">
        <f aca="false">G14+G18+G22+G30+G10+G38+G34+G42</f>
        <v>#REF!</v>
      </c>
      <c r="H47" s="196" t="e">
        <f aca="false">H14+H18+H22+H30+H10+H38+H34+H42</f>
        <v>#REF!</v>
      </c>
      <c r="I47" s="196" t="e">
        <f aca="false">I14+I18+I22+I30+I10+I38+I34+I42</f>
        <v>#REF!</v>
      </c>
      <c r="J47" s="196" t="e">
        <f aca="false">J14+J18+J22+J30+J10+J38+J34+J42</f>
        <v>#REF!</v>
      </c>
      <c r="K47" s="196" t="e">
        <f aca="false">K14+K18+K22+K30+K10+K38+K34+K42</f>
        <v>#REF!</v>
      </c>
      <c r="L47" s="196" t="e">
        <f aca="false">L14+L18+L22+L30+L10+L38+L34+L42</f>
        <v>#REF!</v>
      </c>
      <c r="M47" s="196" t="e">
        <f aca="false">M14+M18+M22+M30+M10+M38+M34+M42</f>
        <v>#REF!</v>
      </c>
      <c r="N47" s="196" t="e">
        <f aca="false">N14+N18+N22+N30+N10+N38+N34+N42</f>
        <v>#REF!</v>
      </c>
      <c r="O47" s="196" t="e">
        <f aca="false">O14+O18+O22+O30+O10+O38+O34+O42</f>
        <v>#REF!</v>
      </c>
      <c r="P47" s="196" t="e">
        <f aca="false">P14+P18+P22+P30+P10+P38+P34+P42</f>
        <v>#REF!</v>
      </c>
      <c r="Q47" s="196" t="e">
        <f aca="false">Q14+Q18+Q22+Q30+Q10+Q38+Q34+Q42</f>
        <v>#REF!</v>
      </c>
    </row>
    <row r="48" s="154" customFormat="true" ht="13.5" hidden="false" customHeight="true" outlineLevel="0" collapsed="false">
      <c r="B48" s="197"/>
      <c r="C48" s="198"/>
      <c r="D48" s="199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</row>
    <row r="49" customFormat="false" ht="17.25" hidden="false" customHeight="true" outlineLevel="0" collapsed="false">
      <c r="B49" s="201" t="s">
        <v>110</v>
      </c>
    </row>
    <row r="50" customFormat="false" ht="9.75" hidden="false" customHeight="true" outlineLevel="0" collapsed="false"/>
    <row r="51" customFormat="false" ht="18" hidden="false" customHeight="true" outlineLevel="0" collapsed="false"/>
    <row r="57" customFormat="false" ht="8.25" hidden="false" customHeight="true" outlineLevel="0" collapsed="false"/>
    <row r="58" customFormat="false" ht="12" hidden="false" customHeight="true" outlineLevel="0" collapsed="false">
      <c r="J58" s="55"/>
      <c r="K58" s="56"/>
      <c r="L58" s="56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9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9.7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9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9.7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9.7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0.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34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</sheetData>
  <mergeCells count="24">
    <mergeCell ref="B1:Q1"/>
    <mergeCell ref="B2:Q2"/>
    <mergeCell ref="U4:W4"/>
    <mergeCell ref="B6:C6"/>
    <mergeCell ref="E6:Q6"/>
    <mergeCell ref="B8:B10"/>
    <mergeCell ref="C8:C10"/>
    <mergeCell ref="B12:B14"/>
    <mergeCell ref="C12:C14"/>
    <mergeCell ref="B16:B18"/>
    <mergeCell ref="C16:C18"/>
    <mergeCell ref="B20:B22"/>
    <mergeCell ref="C20:C22"/>
    <mergeCell ref="B24:C26"/>
    <mergeCell ref="B28:B30"/>
    <mergeCell ref="C28:C30"/>
    <mergeCell ref="B32:B34"/>
    <mergeCell ref="C32:C34"/>
    <mergeCell ref="B36:B38"/>
    <mergeCell ref="C36:C38"/>
    <mergeCell ref="B40:B42"/>
    <mergeCell ref="C40:C42"/>
    <mergeCell ref="B45:B47"/>
    <mergeCell ref="C45:C47"/>
  </mergeCells>
  <conditionalFormatting sqref="E35 F32:P33 E28:P29 E44 E15:E17 E19:E21 E23:E27 E36:P37 E11:E13 E8:P9 E39 E31:E33">
    <cfRule type="cellIs" priority="2" operator="lessThan" aboveAverage="0" equalAverage="0" bottom="0" percent="0" rank="0" text="" dxfId="5">
      <formula>0</formula>
    </cfRule>
  </conditionalFormatting>
  <conditionalFormatting sqref="F31:Q31">
    <cfRule type="cellIs" priority="3" operator="lessThan" aboveAverage="0" equalAverage="0" bottom="0" percent="0" rank="0" text="" dxfId="6">
      <formula>0</formula>
    </cfRule>
  </conditionalFormatting>
  <conditionalFormatting sqref="F11:Q11">
    <cfRule type="cellIs" priority="4" operator="lessThan" aboveAverage="0" equalAverage="0" bottom="0" percent="0" rank="0" text="" dxfId="7">
      <formula>0</formula>
    </cfRule>
  </conditionalFormatting>
  <conditionalFormatting sqref="F39:Q39">
    <cfRule type="cellIs" priority="5" operator="lessThan" aboveAverage="0" equalAverage="0" bottom="0" percent="0" rank="0" text="" dxfId="8">
      <formula>0</formula>
    </cfRule>
  </conditionalFormatting>
  <conditionalFormatting sqref="F35:Q35 F44:Q44">
    <cfRule type="cellIs" priority="6" operator="lessThan" aboveAverage="0" equalAverage="0" bottom="0" percent="0" rank="0" text="" dxfId="9">
      <formula>0</formula>
    </cfRule>
  </conditionalFormatting>
  <conditionalFormatting sqref="E45">
    <cfRule type="cellIs" priority="7" operator="lessThan" aboveAverage="0" equalAverage="0" bottom="0" percent="0" rank="0" text="" dxfId="10">
      <formula>0</formula>
    </cfRule>
  </conditionalFormatting>
  <conditionalFormatting sqref="E46">
    <cfRule type="cellIs" priority="8" operator="lessThan" aboveAverage="0" equalAverage="0" bottom="0" percent="0" rank="0" text="" dxfId="11">
      <formula>0</formula>
    </cfRule>
  </conditionalFormatting>
  <conditionalFormatting sqref="E47:E48">
    <cfRule type="cellIs" priority="9" operator="lessThan" aboveAverage="0" equalAverage="0" bottom="0" percent="0" rank="0" text="" dxfId="12">
      <formula>0</formula>
    </cfRule>
  </conditionalFormatting>
  <conditionalFormatting sqref="E30:Q30">
    <cfRule type="cellIs" priority="10" operator="lessThan" aboveAverage="0" equalAverage="0" bottom="0" percent="0" rank="0" text="" dxfId="13">
      <formula>0</formula>
    </cfRule>
  </conditionalFormatting>
  <conditionalFormatting sqref="E10:Q10">
    <cfRule type="cellIs" priority="11" operator="lessThan" aboveAverage="0" equalAverage="0" bottom="0" percent="0" rank="0" text="" dxfId="14">
      <formula>0</formula>
    </cfRule>
  </conditionalFormatting>
  <conditionalFormatting sqref="E38:Q38">
    <cfRule type="cellIs" priority="12" operator="lessThan" aboveAverage="0" equalAverage="0" bottom="0" percent="0" rank="0" text="" dxfId="15">
      <formula>0</formula>
    </cfRule>
  </conditionalFormatting>
  <conditionalFormatting sqref="E34:Q34">
    <cfRule type="cellIs" priority="13" operator="lessThan" aboveAverage="0" equalAverage="0" bottom="0" percent="0" rank="0" text="" dxfId="16">
      <formula>0</formula>
    </cfRule>
  </conditionalFormatting>
  <conditionalFormatting sqref="F47:Q48">
    <cfRule type="cellIs" priority="14" operator="lessThan" aboveAverage="0" equalAverage="0" bottom="0" percent="0" rank="0" text="" dxfId="17">
      <formula>0</formula>
    </cfRule>
  </conditionalFormatting>
  <conditionalFormatting sqref="F45:Q45">
    <cfRule type="cellIs" priority="15" operator="lessThan" aboveAverage="0" equalAverage="0" bottom="0" percent="0" rank="0" text="" dxfId="18">
      <formula>0</formula>
    </cfRule>
  </conditionalFormatting>
  <conditionalFormatting sqref="F46:Q46">
    <cfRule type="cellIs" priority="16" operator="lessThan" aboveAverage="0" equalAverage="0" bottom="0" percent="0" rank="0" text="" dxfId="19">
      <formula>0</formula>
    </cfRule>
  </conditionalFormatting>
  <conditionalFormatting sqref="F23:Q23">
    <cfRule type="cellIs" priority="17" operator="lessThan" aboveAverage="0" equalAverage="0" bottom="0" percent="0" rank="0" text="" dxfId="20">
      <formula>0</formula>
    </cfRule>
  </conditionalFormatting>
  <conditionalFormatting sqref="F27:Q27">
    <cfRule type="cellIs" priority="18" operator="lessThan" aboveAverage="0" equalAverage="0" bottom="0" percent="0" rank="0" text="" dxfId="21">
      <formula>0</formula>
    </cfRule>
  </conditionalFormatting>
  <conditionalFormatting sqref="F14:Q14">
    <cfRule type="cellIs" priority="19" operator="lessThan" aboveAverage="0" equalAverage="0" bottom="0" percent="0" rank="0" text="" dxfId="22">
      <formula>0</formula>
    </cfRule>
  </conditionalFormatting>
  <conditionalFormatting sqref="F12:P12">
    <cfRule type="cellIs" priority="20" operator="lessThan" aboveAverage="0" equalAverage="0" bottom="0" percent="0" rank="0" text="" dxfId="23">
      <formula>0</formula>
    </cfRule>
  </conditionalFormatting>
  <conditionalFormatting sqref="F13:P13">
    <cfRule type="cellIs" priority="21" operator="lessThan" aboveAverage="0" equalAverage="0" bottom="0" percent="0" rank="0" text="" dxfId="24">
      <formula>0</formula>
    </cfRule>
  </conditionalFormatting>
  <conditionalFormatting sqref="F15:Q15">
    <cfRule type="cellIs" priority="22" operator="lessThan" aboveAverage="0" equalAverage="0" bottom="0" percent="0" rank="0" text="" dxfId="25">
      <formula>0</formula>
    </cfRule>
  </conditionalFormatting>
  <conditionalFormatting sqref="F18:Q18">
    <cfRule type="cellIs" priority="23" operator="lessThan" aboveAverage="0" equalAverage="0" bottom="0" percent="0" rank="0" text="" dxfId="26">
      <formula>0</formula>
    </cfRule>
  </conditionalFormatting>
  <conditionalFormatting sqref="F16:P16">
    <cfRule type="cellIs" priority="24" operator="lessThan" aboveAverage="0" equalAverage="0" bottom="0" percent="0" rank="0" text="" dxfId="27">
      <formula>0</formula>
    </cfRule>
  </conditionalFormatting>
  <conditionalFormatting sqref="F17:P17">
    <cfRule type="cellIs" priority="25" operator="lessThan" aboveAverage="0" equalAverage="0" bottom="0" percent="0" rank="0" text="" dxfId="28">
      <formula>0</formula>
    </cfRule>
  </conditionalFormatting>
  <conditionalFormatting sqref="F19:Q19">
    <cfRule type="cellIs" priority="26" operator="lessThan" aboveAverage="0" equalAverage="0" bottom="0" percent="0" rank="0" text="" dxfId="29">
      <formula>0</formula>
    </cfRule>
  </conditionalFormatting>
  <conditionalFormatting sqref="F22:Q22">
    <cfRule type="cellIs" priority="27" operator="lessThan" aboveAverage="0" equalAverage="0" bottom="0" percent="0" rank="0" text="" dxfId="30">
      <formula>0</formula>
    </cfRule>
  </conditionalFormatting>
  <conditionalFormatting sqref="F20:P20">
    <cfRule type="cellIs" priority="28" operator="lessThan" aboveAverage="0" equalAverage="0" bottom="0" percent="0" rank="0" text="" dxfId="31">
      <formula>0</formula>
    </cfRule>
  </conditionalFormatting>
  <conditionalFormatting sqref="F21:P21">
    <cfRule type="cellIs" priority="29" operator="lessThan" aboveAverage="0" equalAverage="0" bottom="0" percent="0" rank="0" text="" dxfId="32">
      <formula>0</formula>
    </cfRule>
  </conditionalFormatting>
  <conditionalFormatting sqref="F26:Q26">
    <cfRule type="cellIs" priority="30" operator="lessThan" aboveAverage="0" equalAverage="0" bottom="0" percent="0" rank="0" text="" dxfId="33">
      <formula>0</formula>
    </cfRule>
  </conditionalFormatting>
  <conditionalFormatting sqref="F24:P24">
    <cfRule type="cellIs" priority="31" operator="lessThan" aboveAverage="0" equalAverage="0" bottom="0" percent="0" rank="0" text="" dxfId="34">
      <formula>0</formula>
    </cfRule>
  </conditionalFormatting>
  <conditionalFormatting sqref="F25:P25">
    <cfRule type="cellIs" priority="32" operator="lessThan" aboveAverage="0" equalAverage="0" bottom="0" percent="0" rank="0" text="" dxfId="35">
      <formula>0</formula>
    </cfRule>
  </conditionalFormatting>
  <conditionalFormatting sqref="E43 E40:P41">
    <cfRule type="cellIs" priority="33" operator="lessThan" aboveAverage="0" equalAverage="0" bottom="0" percent="0" rank="0" text="" dxfId="36">
      <formula>0</formula>
    </cfRule>
  </conditionalFormatting>
  <conditionalFormatting sqref="F43:Q43">
    <cfRule type="cellIs" priority="34" operator="lessThan" aboveAverage="0" equalAverage="0" bottom="0" percent="0" rank="0" text="" dxfId="37">
      <formula>0</formula>
    </cfRule>
  </conditionalFormatting>
  <conditionalFormatting sqref="E42:Q42">
    <cfRule type="cellIs" priority="35" operator="lessThan" aboveAverage="0" equalAverage="0" bottom="0" percent="0" rank="0" text="" dxfId="38">
      <formula>0</formula>
    </cfRule>
  </conditionalFormatting>
  <conditionalFormatting sqref="E14">
    <cfRule type="cellIs" priority="36" operator="lessThan" aboveAverage="0" equalAverage="0" bottom="0" percent="0" rank="0" text="" dxfId="39">
      <formula>0</formula>
    </cfRule>
  </conditionalFormatting>
  <conditionalFormatting sqref="E18">
    <cfRule type="cellIs" priority="37" operator="lessThan" aboveAverage="0" equalAverage="0" bottom="0" percent="0" rank="0" text="" dxfId="40">
      <formula>0</formula>
    </cfRule>
  </conditionalFormatting>
  <conditionalFormatting sqref="E22">
    <cfRule type="cellIs" priority="38" operator="less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511805555555556" right="0.511805555555556" top="0.570138888888889" bottom="0.5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3.42"/>
    <col collapsed="false" customWidth="true" hidden="false" outlineLevel="0" max="5" min="4" style="0" width="11.13"/>
    <col collapsed="false" customWidth="true" hidden="false" outlineLevel="0" max="6" min="6" style="0" width="3.56"/>
    <col collapsed="false" customWidth="true" hidden="false" outlineLevel="0" max="8" min="7" style="0" width="11.13"/>
    <col collapsed="false" customWidth="true" hidden="false" outlineLevel="0" max="9" min="9" style="0" width="3.56"/>
    <col collapsed="false" customWidth="true" hidden="false" outlineLevel="0" max="11" min="10" style="0" width="11.13"/>
    <col collapsed="false" customWidth="true" hidden="false" outlineLevel="0" max="12" min="12" style="0" width="3.56"/>
    <col collapsed="false" customWidth="true" hidden="false" outlineLevel="0" max="14" min="13" style="0" width="11.13"/>
    <col collapsed="false" customWidth="true" hidden="false" outlineLevel="0" max="15" min="15" style="0" width="8.56"/>
    <col collapsed="false" customWidth="true" hidden="false" outlineLevel="0" max="18" min="16" style="0" width="11.13"/>
  </cols>
  <sheetData>
    <row r="1" customFormat="false" ht="12.75" hidden="false" customHeight="true" outlineLevel="0" collapsed="false">
      <c r="B1" s="202" t="s">
        <v>111</v>
      </c>
      <c r="D1" s="203" t="s">
        <v>112</v>
      </c>
      <c r="E1" s="203"/>
      <c r="G1" s="204" t="s">
        <v>113</v>
      </c>
      <c r="H1" s="204"/>
      <c r="J1" s="204" t="s">
        <v>114</v>
      </c>
      <c r="K1" s="204"/>
      <c r="M1" s="204" t="s">
        <v>115</v>
      </c>
      <c r="N1" s="204"/>
    </row>
    <row r="2" customFormat="false" ht="12.75" hidden="false" customHeight="false" outlineLevel="0" collapsed="false">
      <c r="B2" s="202"/>
      <c r="D2" s="203"/>
      <c r="E2" s="203"/>
      <c r="G2" s="204"/>
      <c r="H2" s="204"/>
      <c r="J2" s="204"/>
      <c r="K2" s="204"/>
      <c r="M2" s="204"/>
      <c r="N2" s="204"/>
    </row>
    <row r="3" customFormat="false" ht="12.75" hidden="false" customHeight="false" outlineLevel="0" collapsed="false">
      <c r="A3" s="205"/>
      <c r="B3" s="206" t="s">
        <v>116</v>
      </c>
      <c r="C3" s="205"/>
      <c r="D3" s="206" t="s">
        <v>117</v>
      </c>
      <c r="E3" s="207" t="s">
        <v>118</v>
      </c>
      <c r="F3" s="205"/>
      <c r="G3" s="206" t="s">
        <v>117</v>
      </c>
      <c r="H3" s="207" t="s">
        <v>118</v>
      </c>
      <c r="I3" s="205"/>
      <c r="J3" s="206" t="s">
        <v>117</v>
      </c>
      <c r="K3" s="207" t="s">
        <v>118</v>
      </c>
      <c r="L3" s="205"/>
      <c r="M3" s="206" t="s">
        <v>117</v>
      </c>
      <c r="N3" s="207" t="s">
        <v>118</v>
      </c>
    </row>
    <row r="4" customFormat="false" ht="18" hidden="false" customHeight="true" outlineLevel="0" collapsed="false">
      <c r="A4" s="208" t="s">
        <v>22</v>
      </c>
      <c r="B4" s="209" t="n">
        <v>176775</v>
      </c>
      <c r="C4" s="208"/>
      <c r="D4" s="209" t="n">
        <v>176974007.9442</v>
      </c>
      <c r="E4" s="210" t="n">
        <v>300855813.505139</v>
      </c>
      <c r="F4" s="208"/>
      <c r="G4" s="209" t="n">
        <v>176704541.562463</v>
      </c>
      <c r="H4" s="210"/>
      <c r="I4" s="211"/>
      <c r="J4" s="209" t="n">
        <v>176999409.391796</v>
      </c>
      <c r="K4" s="210" t="n">
        <v>392681549.574416</v>
      </c>
      <c r="L4" s="211"/>
      <c r="M4" s="209" t="n">
        <v>176747313.369056</v>
      </c>
      <c r="N4" s="212" t="n">
        <v>316086008.2691</v>
      </c>
    </row>
    <row r="5" customFormat="false" ht="18" hidden="false" customHeight="true" outlineLevel="0" collapsed="false">
      <c r="A5" s="213" t="s">
        <v>23</v>
      </c>
      <c r="B5" s="214" t="n">
        <v>93110</v>
      </c>
      <c r="C5" s="213"/>
      <c r="D5" s="214" t="n">
        <v>174573713.246989</v>
      </c>
      <c r="E5" s="215" t="n">
        <v>296775312.519881</v>
      </c>
      <c r="F5" s="213"/>
      <c r="G5" s="214" t="n">
        <v>149480041.731087</v>
      </c>
      <c r="H5" s="215"/>
      <c r="I5" s="205"/>
      <c r="J5" s="214" t="n">
        <v>182252332.012864</v>
      </c>
      <c r="K5" s="215" t="n">
        <v>399767439.722713</v>
      </c>
      <c r="L5" s="205"/>
      <c r="M5" s="214" t="n">
        <v>331939751.228167</v>
      </c>
      <c r="N5" s="216" t="n">
        <v>596616170.2479</v>
      </c>
    </row>
    <row r="6" customFormat="false" ht="18" hidden="false" customHeight="true" outlineLevel="0" collapsed="false">
      <c r="A6" s="217" t="s">
        <v>24</v>
      </c>
      <c r="B6" s="218" t="n">
        <f aca="false">SUM(B4:B5)</f>
        <v>269885</v>
      </c>
      <c r="C6" s="217"/>
      <c r="D6" s="218" t="n">
        <f aca="false">SUM(D4:D5)</f>
        <v>351547721.191189</v>
      </c>
      <c r="E6" s="219" t="n">
        <f aca="false">SUM(E4:E5)</f>
        <v>597631126.025021</v>
      </c>
      <c r="F6" s="217"/>
      <c r="G6" s="218" t="n">
        <v>326184583.293549</v>
      </c>
      <c r="H6" s="219"/>
      <c r="I6" s="220"/>
      <c r="J6" s="218" t="n">
        <f aca="false">SUM(J4:J5)</f>
        <v>359251741.404661</v>
      </c>
      <c r="K6" s="219" t="n">
        <f aca="false">SUM(K4:K5)</f>
        <v>792448989.297129</v>
      </c>
      <c r="L6" s="220"/>
      <c r="M6" s="218" t="n">
        <f aca="false">SUM(M4:M5)</f>
        <v>508687064.597222</v>
      </c>
      <c r="N6" s="219" t="n">
        <f aca="false">SUM(N4:N5)</f>
        <v>912702178.517</v>
      </c>
      <c r="P6" s="112"/>
    </row>
    <row r="7" customFormat="false" ht="12.75" hidden="false" customHeight="fals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P7" s="112"/>
    </row>
    <row r="8" customFormat="false" ht="12.75" hidden="false" customHeight="true" outlineLevel="0" collapsed="false">
      <c r="A8" s="205"/>
      <c r="B8" s="205"/>
      <c r="C8" s="205"/>
      <c r="D8" s="221" t="s">
        <v>119</v>
      </c>
      <c r="E8" s="221"/>
      <c r="F8" s="205"/>
      <c r="G8" s="221" t="s">
        <v>120</v>
      </c>
      <c r="H8" s="221"/>
      <c r="I8" s="205"/>
      <c r="J8" s="221" t="s">
        <v>120</v>
      </c>
      <c r="K8" s="221"/>
      <c r="L8" s="205"/>
      <c r="M8" s="221" t="s">
        <v>121</v>
      </c>
      <c r="N8" s="221"/>
    </row>
    <row r="9" customFormat="false" ht="12.75" hidden="false" customHeight="fals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</row>
    <row r="10" customFormat="false" ht="12.75" hidden="false" customHeight="true" outlineLevel="0" collapsed="false">
      <c r="D10" s="54" t="s">
        <v>122</v>
      </c>
      <c r="E10" s="54"/>
      <c r="J10" s="54" t="s">
        <v>123</v>
      </c>
      <c r="K10" s="54"/>
      <c r="M10" s="54" t="s">
        <v>123</v>
      </c>
      <c r="N10" s="54"/>
    </row>
    <row r="12" customFormat="false" ht="18" hidden="false" customHeight="true" outlineLevel="0" collapsed="false">
      <c r="A12" s="111" t="s">
        <v>111</v>
      </c>
      <c r="D12" s="222" t="n">
        <f aca="false">D6/(B6*1000)-1</f>
        <v>0.302583401045588</v>
      </c>
      <c r="G12" s="222" t="n">
        <v>-0.01</v>
      </c>
      <c r="H12" s="89"/>
      <c r="J12" s="222" t="n">
        <f aca="false">J6/(B6*1000)-1</f>
        <v>0.331128967540473</v>
      </c>
      <c r="M12" s="222" t="n">
        <f aca="false">M6/(B6*1000)-1</f>
        <v>0.884828962696046</v>
      </c>
      <c r="N12" s="223"/>
    </row>
    <row r="13" customFormat="false" ht="18" hidden="false" customHeight="true" outlineLevel="0" collapsed="false">
      <c r="A13" s="111" t="s">
        <v>124</v>
      </c>
      <c r="G13" s="222" t="n">
        <f aca="false">G6/D6-1</f>
        <v>-0.0721470695690998</v>
      </c>
      <c r="H13" s="89"/>
      <c r="J13" s="222" t="n">
        <f aca="false">J6/D6-1</f>
        <v>0.0219145787302149</v>
      </c>
      <c r="K13" s="222" t="n">
        <f aca="false">K6/E6-1</f>
        <v>0.325983461684611</v>
      </c>
      <c r="M13" s="222" t="n">
        <f aca="false">M6/D6-1</f>
        <v>0.44699292282021</v>
      </c>
      <c r="N13" s="222" t="n">
        <f aca="false">N6/E6-1</f>
        <v>0.52719987090965</v>
      </c>
      <c r="P13" s="112"/>
      <c r="Q13" s="112"/>
      <c r="R13" s="112"/>
    </row>
    <row r="15" customFormat="false" ht="12.75" hidden="false" customHeight="false" outlineLevel="0" collapsed="false">
      <c r="G15" s="224" t="s">
        <v>125</v>
      </c>
      <c r="H15" s="224"/>
      <c r="I15" s="224"/>
      <c r="J15" s="224"/>
      <c r="K15" s="224"/>
      <c r="O15" s="54" t="s">
        <v>126</v>
      </c>
      <c r="P15" s="54"/>
    </row>
    <row r="16" customFormat="false" ht="12.75" hidden="false" customHeight="false" outlineLevel="0" collapsed="false">
      <c r="O16" s="89" t="s">
        <v>117</v>
      </c>
      <c r="P16" s="89" t="s">
        <v>118</v>
      </c>
    </row>
    <row r="17" customFormat="false" ht="12.75" hidden="false" customHeight="false" outlineLevel="0" collapsed="false">
      <c r="A17" s="54" t="s">
        <v>127</v>
      </c>
      <c r="B17" s="54"/>
      <c r="C17" s="41"/>
      <c r="D17" s="225" t="n">
        <v>110537058.00768</v>
      </c>
      <c r="E17" s="41" t="n">
        <v>187912998.613056</v>
      </c>
      <c r="F17" s="41"/>
      <c r="G17" s="225" t="n">
        <v>111999999.95937</v>
      </c>
      <c r="H17" s="41"/>
      <c r="I17" s="41"/>
      <c r="J17" s="225" t="n">
        <v>111999397.95937</v>
      </c>
      <c r="K17" s="41" t="n">
        <v>244785884.18</v>
      </c>
      <c r="L17" s="41"/>
      <c r="M17" s="225" t="e">
        <f aca="false">#REF!</f>
        <v>#REF!</v>
      </c>
      <c r="N17" s="226" t="e">
        <f aca="false">#REF!</f>
        <v>#REF!</v>
      </c>
      <c r="O17" s="227" t="e">
        <f aca="false">(M17/D17)-1</f>
        <v>#REF!</v>
      </c>
      <c r="P17" s="227" t="e">
        <f aca="false">(N17/E17)-1</f>
        <v>#REF!</v>
      </c>
    </row>
    <row r="18" customFormat="false" ht="12.75" hidden="false" customHeight="false" outlineLevel="0" collapsed="false">
      <c r="A18" s="54" t="s">
        <v>128</v>
      </c>
      <c r="B18" s="54"/>
      <c r="C18" s="41"/>
      <c r="D18" s="225" t="n">
        <v>14944860</v>
      </c>
      <c r="E18" s="41" t="n">
        <v>25406262</v>
      </c>
      <c r="F18" s="41"/>
      <c r="G18" s="225" t="n">
        <v>11292000</v>
      </c>
      <c r="H18" s="41"/>
      <c r="I18" s="41"/>
      <c r="J18" s="225" t="n">
        <v>31110000.1111111</v>
      </c>
      <c r="K18" s="41" t="n">
        <v>70000000.25</v>
      </c>
      <c r="L18" s="41"/>
      <c r="M18" s="225" t="e">
        <f aca="false">#REF!</f>
        <v>#REF!</v>
      </c>
      <c r="N18" s="226" t="e">
        <f aca="false">#REF!</f>
        <v>#REF!</v>
      </c>
      <c r="O18" s="227" t="e">
        <f aca="false">(M18/D18)-1</f>
        <v>#REF!</v>
      </c>
      <c r="P18" s="227" t="e">
        <f aca="false">(N18/E18)-1</f>
        <v>#REF!</v>
      </c>
    </row>
    <row r="19" customFormat="false" ht="12.75" hidden="false" customHeight="false" outlineLevel="0" collapsed="false">
      <c r="A19" s="54" t="s">
        <v>129</v>
      </c>
      <c r="B19" s="54"/>
      <c r="C19" s="41"/>
      <c r="D19" s="225" t="n">
        <v>11861000</v>
      </c>
      <c r="E19" s="41" t="n">
        <v>20163700</v>
      </c>
      <c r="F19" s="41"/>
      <c r="G19" s="225" t="n">
        <v>8962000</v>
      </c>
      <c r="H19" s="41"/>
      <c r="I19" s="41"/>
      <c r="J19" s="225" t="n">
        <v>20000000</v>
      </c>
      <c r="K19" s="41" t="n">
        <v>45000000</v>
      </c>
      <c r="L19" s="41"/>
      <c r="M19" s="225" t="e">
        <f aca="false">#REF!</f>
        <v>#REF!</v>
      </c>
      <c r="N19" s="226" t="e">
        <f aca="false">#REF!</f>
        <v>#REF!</v>
      </c>
      <c r="O19" s="227" t="e">
        <f aca="false">(M19/D19)-1</f>
        <v>#REF!</v>
      </c>
      <c r="P19" s="227" t="e">
        <f aca="false">(N19/E19)-1</f>
        <v>#REF!</v>
      </c>
    </row>
    <row r="20" customFormat="false" ht="12.75" hidden="false" customHeight="false" outlineLevel="0" collapsed="false">
      <c r="A20" s="54" t="s">
        <v>130</v>
      </c>
      <c r="B20" s="54"/>
      <c r="C20" s="41"/>
      <c r="D20" s="228" t="n">
        <v>50473125.4352941</v>
      </c>
      <c r="E20" s="229" t="n">
        <v>85804313.24</v>
      </c>
      <c r="F20" s="41"/>
      <c r="G20" s="225" t="n">
        <v>19954000.1822222</v>
      </c>
      <c r="H20" s="41"/>
      <c r="I20" s="41"/>
      <c r="J20" s="225" t="n">
        <v>19954000.1822222</v>
      </c>
      <c r="K20" s="41" t="n">
        <v>44896354.16</v>
      </c>
      <c r="L20" s="41"/>
      <c r="M20" s="225" t="e">
        <f aca="false">#REF!</f>
        <v>#REF!</v>
      </c>
      <c r="N20" s="226" t="e">
        <f aca="false">#REF!</f>
        <v>#REF!</v>
      </c>
      <c r="O20" s="230" t="e">
        <f aca="false">((M20+M21)/D20)-1</f>
        <v>#REF!</v>
      </c>
      <c r="P20" s="230" t="e">
        <f aca="false">((N20+N21)/E20)-1</f>
        <v>#REF!</v>
      </c>
    </row>
    <row r="21" customFormat="false" ht="12.75" hidden="false" customHeight="false" outlineLevel="0" collapsed="false">
      <c r="A21" s="231" t="s">
        <v>131</v>
      </c>
      <c r="B21" s="231"/>
      <c r="C21" s="232"/>
      <c r="D21" s="228"/>
      <c r="E21" s="229"/>
      <c r="F21" s="232"/>
      <c r="G21" s="233" t="n">
        <v>19203999.8844444</v>
      </c>
      <c r="H21" s="232"/>
      <c r="I21" s="232"/>
      <c r="J21" s="233" t="n">
        <v>19204599.8844444</v>
      </c>
      <c r="K21" s="232" t="n">
        <v>43210270.99</v>
      </c>
      <c r="L21" s="232"/>
      <c r="M21" s="233" t="e">
        <f aca="false">#REF!</f>
        <v>#REF!</v>
      </c>
      <c r="N21" s="234" t="e">
        <f aca="false">#REF!</f>
        <v>#REF!</v>
      </c>
      <c r="O21" s="230"/>
      <c r="P21" s="230"/>
    </row>
    <row r="22" customFormat="false" ht="12.75" hidden="false" customHeight="false" outlineLevel="0" collapsed="false">
      <c r="A22" s="54" t="s">
        <v>132</v>
      </c>
      <c r="B22" s="54"/>
      <c r="C22" s="235"/>
      <c r="D22" s="236" t="n">
        <v>11861000</v>
      </c>
      <c r="E22" s="235" t="n">
        <v>20163700</v>
      </c>
      <c r="F22" s="235"/>
      <c r="G22" s="236" t="n">
        <v>8962000</v>
      </c>
      <c r="H22" s="235"/>
      <c r="I22" s="235"/>
      <c r="J22" s="236" t="n">
        <v>8961600</v>
      </c>
      <c r="K22" s="235" t="n">
        <v>20163700</v>
      </c>
      <c r="L22" s="235"/>
      <c r="M22" s="236" t="e">
        <f aca="false">#REF!</f>
        <v>#REF!</v>
      </c>
      <c r="N22" s="237" t="e">
        <f aca="false">#REF!</f>
        <v>#REF!</v>
      </c>
      <c r="O22" s="227" t="e">
        <f aca="false">(M22/D22)-1</f>
        <v>#REF!</v>
      </c>
      <c r="P22" s="227" t="e">
        <f aca="false">(N22/E22)-1</f>
        <v>#REF!</v>
      </c>
    </row>
    <row r="23" customFormat="false" ht="12.75" hidden="false" customHeight="false" outlineLevel="0" collapsed="false">
      <c r="B23" s="41"/>
      <c r="C23" s="41"/>
      <c r="D23" s="225" t="n">
        <f aca="false">SUM(D17:D22)</f>
        <v>199677043.442974</v>
      </c>
      <c r="E23" s="41" t="n">
        <f aca="false">SUM(E17:E22)</f>
        <v>339450973.853056</v>
      </c>
      <c r="F23" s="41"/>
      <c r="G23" s="225" t="n">
        <f aca="false">SUM(G17:G22)</f>
        <v>180374000.026037</v>
      </c>
      <c r="H23" s="41" t="n">
        <f aca="false">SUM(H17:H22)</f>
        <v>0</v>
      </c>
      <c r="I23" s="41"/>
      <c r="J23" s="225" t="n">
        <f aca="false">SUM(J17:J22)</f>
        <v>211229598.137148</v>
      </c>
      <c r="K23" s="41" t="n">
        <f aca="false">SUM(K17:K22)</f>
        <v>468056209.58</v>
      </c>
      <c r="L23" s="41"/>
      <c r="M23" s="225" t="e">
        <f aca="false">SUM(M17:M22)</f>
        <v>#REF!</v>
      </c>
      <c r="N23" s="41" t="e">
        <f aca="false">SUM(N17:N22)</f>
        <v>#REF!</v>
      </c>
    </row>
    <row r="25" customFormat="false" ht="12.75" hidden="false" customHeight="false" outlineLevel="0" collapsed="false">
      <c r="M25" s="222" t="e">
        <f aca="false">M23/(B6*1000)-1</f>
        <v>#REF!</v>
      </c>
      <c r="N25" s="0" t="s">
        <v>133</v>
      </c>
    </row>
    <row r="26" customFormat="false" ht="12.75" hidden="false" customHeight="false" outlineLevel="0" collapsed="false">
      <c r="M26" s="222" t="e">
        <f aca="false">M23/D23-1</f>
        <v>#REF!</v>
      </c>
      <c r="N26" s="0" t="s">
        <v>124</v>
      </c>
    </row>
    <row r="28" customFormat="false" ht="12.75" hidden="false" customHeight="false" outlineLevel="0" collapsed="false">
      <c r="N28" s="112"/>
    </row>
  </sheetData>
  <mergeCells count="24">
    <mergeCell ref="B1:B2"/>
    <mergeCell ref="D1:E2"/>
    <mergeCell ref="G1:H2"/>
    <mergeCell ref="J1:K2"/>
    <mergeCell ref="M1:N2"/>
    <mergeCell ref="D8:E8"/>
    <mergeCell ref="G8:H8"/>
    <mergeCell ref="J8:K8"/>
    <mergeCell ref="M8:N8"/>
    <mergeCell ref="D10:E10"/>
    <mergeCell ref="J10:K10"/>
    <mergeCell ref="M10:N10"/>
    <mergeCell ref="G15:K15"/>
    <mergeCell ref="O15:P15"/>
    <mergeCell ref="A17:B17"/>
    <mergeCell ref="A18:B18"/>
    <mergeCell ref="A19:B19"/>
    <mergeCell ref="A20:B20"/>
    <mergeCell ref="D20:D21"/>
    <mergeCell ref="E20:E21"/>
    <mergeCell ref="O20:O21"/>
    <mergeCell ref="P20:P21"/>
    <mergeCell ref="A21:B21"/>
    <mergeCell ref="A22:B22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Orçamentos PTU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23.56"/>
    <col collapsed="false" customWidth="true" hidden="true" outlineLevel="0" max="4" min="4" style="0" width="11.56"/>
    <col collapsed="false" customWidth="true" hidden="true" outlineLevel="0" max="5" min="5" style="0" width="20.7"/>
    <col collapsed="false" customWidth="true" hidden="true" outlineLevel="0" max="7" min="6" style="0" width="20.13"/>
    <col collapsed="false" customWidth="true" hidden="true" outlineLevel="0" max="8" min="8" style="0" width="6.13"/>
    <col collapsed="false" customWidth="true" hidden="false" outlineLevel="0" max="9" min="9" style="0" width="22.42"/>
    <col collapsed="false" customWidth="true" hidden="false" outlineLevel="0" max="10" min="10" style="0" width="9.56"/>
    <col collapsed="false" customWidth="true" hidden="false" outlineLevel="0" max="12" min="11" style="0" width="6.28"/>
    <col collapsed="false" customWidth="true" hidden="false" outlineLevel="0" max="13" min="13" style="0" width="6.56"/>
    <col collapsed="false" customWidth="true" hidden="false" outlineLevel="0" max="15" min="14" style="0" width="7.7"/>
    <col collapsed="false" customWidth="true" hidden="false" outlineLevel="0" max="22" min="16" style="0" width="6.7"/>
    <col collapsed="false" customWidth="true" hidden="false" outlineLevel="0" max="28" min="23" style="0" width="6.28"/>
    <col collapsed="false" customWidth="true" hidden="false" outlineLevel="0" max="29" min="29" style="0" width="5.99"/>
    <col collapsed="false" customWidth="true" hidden="false" outlineLevel="0" max="34" min="30" style="0" width="6.28"/>
    <col collapsed="false" customWidth="true" hidden="false" outlineLevel="0" max="35" min="35" style="0" width="8.41"/>
    <col collapsed="false" customWidth="true" hidden="false" outlineLevel="0" max="36" min="36" style="0" width="8.56"/>
    <col collapsed="false" customWidth="true" hidden="false" outlineLevel="0" max="37" min="37" style="0" width="9.56"/>
    <col collapsed="false" customWidth="true" hidden="false" outlineLevel="0" max="38" min="38" style="238" width="9.7"/>
  </cols>
  <sheetData>
    <row r="1" customFormat="false" ht="18" hidden="false" customHeight="true" outlineLevel="0" collapsed="false">
      <c r="A1" s="239" t="s">
        <v>134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M1" s="89" t="s">
        <v>117</v>
      </c>
    </row>
    <row r="2" customFormat="false" ht="18" hidden="false" customHeight="true" outlineLevel="0" collapsed="false">
      <c r="A2" s="240" t="s">
        <v>13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M2" s="241" t="n">
        <v>1</v>
      </c>
    </row>
    <row r="3" customFormat="false" ht="13.5" hidden="false" customHeight="false" outlineLevel="0" collapsed="false">
      <c r="Z3" s="242" t="s">
        <v>136</v>
      </c>
      <c r="AA3" s="242"/>
      <c r="AB3" s="242"/>
      <c r="AC3" s="242"/>
      <c r="AD3" s="242"/>
      <c r="AE3" s="242"/>
      <c r="AF3" s="242"/>
      <c r="AG3" s="242"/>
      <c r="AH3" s="242"/>
      <c r="AI3" s="243"/>
      <c r="AJ3" s="243"/>
      <c r="AK3" s="243"/>
    </row>
    <row r="4" customFormat="false" ht="24.75" hidden="false" customHeight="true" outlineLevel="0" collapsed="false">
      <c r="A4" s="244" t="s">
        <v>137</v>
      </c>
      <c r="B4" s="244"/>
      <c r="C4" s="244"/>
      <c r="D4" s="245" t="s">
        <v>138</v>
      </c>
      <c r="E4" s="246" t="s">
        <v>139</v>
      </c>
      <c r="F4" s="246"/>
      <c r="G4" s="246"/>
      <c r="H4" s="247"/>
      <c r="I4" s="248" t="s">
        <v>140</v>
      </c>
      <c r="J4" s="249" t="s">
        <v>141</v>
      </c>
      <c r="K4" s="250" t="s">
        <v>142</v>
      </c>
      <c r="L4" s="250"/>
      <c r="M4" s="250"/>
      <c r="N4" s="251" t="n">
        <v>2009</v>
      </c>
      <c r="O4" s="251" t="s">
        <v>141</v>
      </c>
      <c r="P4" s="251"/>
      <c r="Q4" s="250" t="n">
        <v>2010</v>
      </c>
      <c r="R4" s="250" t="s">
        <v>141</v>
      </c>
      <c r="S4" s="250"/>
      <c r="T4" s="251" t="n">
        <v>2011</v>
      </c>
      <c r="U4" s="251" t="s">
        <v>141</v>
      </c>
      <c r="V4" s="251"/>
      <c r="W4" s="250" t="n">
        <v>2012</v>
      </c>
      <c r="X4" s="250" t="s">
        <v>141</v>
      </c>
      <c r="Y4" s="250"/>
      <c r="Z4" s="251" t="n">
        <v>2013</v>
      </c>
      <c r="AA4" s="251" t="s">
        <v>141</v>
      </c>
      <c r="AB4" s="251"/>
      <c r="AC4" s="250" t="n">
        <v>2014</v>
      </c>
      <c r="AD4" s="250" t="s">
        <v>141</v>
      </c>
      <c r="AE4" s="250"/>
      <c r="AF4" s="252" t="n">
        <v>2015</v>
      </c>
      <c r="AG4" s="252" t="s">
        <v>141</v>
      </c>
      <c r="AH4" s="252"/>
      <c r="AI4" s="251" t="s">
        <v>143</v>
      </c>
      <c r="AJ4" s="251"/>
      <c r="AK4" s="251" t="s">
        <v>143</v>
      </c>
    </row>
    <row r="5" customFormat="false" ht="23.25" hidden="false" customHeight="false" outlineLevel="0" collapsed="false">
      <c r="A5" s="244"/>
      <c r="B5" s="244"/>
      <c r="C5" s="244"/>
      <c r="D5" s="245"/>
      <c r="E5" s="253" t="n">
        <v>2010</v>
      </c>
      <c r="F5" s="254" t="n">
        <v>2011</v>
      </c>
      <c r="G5" s="253" t="s">
        <v>144</v>
      </c>
      <c r="H5" s="255"/>
      <c r="I5" s="248"/>
      <c r="J5" s="249"/>
      <c r="K5" s="256" t="s">
        <v>22</v>
      </c>
      <c r="L5" s="257" t="s">
        <v>145</v>
      </c>
      <c r="M5" s="258" t="s">
        <v>24</v>
      </c>
      <c r="N5" s="256" t="s">
        <v>22</v>
      </c>
      <c r="O5" s="257" t="s">
        <v>145</v>
      </c>
      <c r="P5" s="259" t="s">
        <v>24</v>
      </c>
      <c r="Q5" s="260" t="s">
        <v>22</v>
      </c>
      <c r="R5" s="257" t="s">
        <v>145</v>
      </c>
      <c r="S5" s="258" t="s">
        <v>24</v>
      </c>
      <c r="T5" s="256" t="s">
        <v>22</v>
      </c>
      <c r="U5" s="257" t="s">
        <v>145</v>
      </c>
      <c r="V5" s="259" t="s">
        <v>24</v>
      </c>
      <c r="W5" s="260" t="s">
        <v>22</v>
      </c>
      <c r="X5" s="257" t="s">
        <v>145</v>
      </c>
      <c r="Y5" s="258" t="s">
        <v>24</v>
      </c>
      <c r="Z5" s="256" t="s">
        <v>22</v>
      </c>
      <c r="AA5" s="257" t="s">
        <v>145</v>
      </c>
      <c r="AB5" s="259" t="s">
        <v>24</v>
      </c>
      <c r="AC5" s="260" t="s">
        <v>22</v>
      </c>
      <c r="AD5" s="257" t="s">
        <v>145</v>
      </c>
      <c r="AE5" s="258" t="s">
        <v>24</v>
      </c>
      <c r="AF5" s="256" t="s">
        <v>22</v>
      </c>
      <c r="AG5" s="257" t="s">
        <v>145</v>
      </c>
      <c r="AH5" s="258" t="s">
        <v>24</v>
      </c>
      <c r="AI5" s="256" t="s">
        <v>22</v>
      </c>
      <c r="AJ5" s="257" t="s">
        <v>145</v>
      </c>
      <c r="AK5" s="261" t="s">
        <v>24</v>
      </c>
    </row>
    <row r="6" customFormat="false" ht="7.5" hidden="false" customHeight="true" outlineLevel="0" collapsed="false"/>
    <row r="7" customFormat="false" ht="15.95" hidden="false" customHeight="true" outlineLevel="0" collapsed="false">
      <c r="A7" s="262" t="s">
        <v>146</v>
      </c>
      <c r="B7" s="262"/>
      <c r="C7" s="262"/>
      <c r="D7" s="263" t="e">
        <f aca="false">#REF!</f>
        <v>#REF!</v>
      </c>
      <c r="E7" s="264"/>
      <c r="F7" s="264"/>
      <c r="G7" s="264"/>
      <c r="H7" s="264"/>
      <c r="I7" s="264"/>
      <c r="J7" s="265" t="e">
        <f aca="false">J8+J29</f>
        <v>#REF!</v>
      </c>
      <c r="K7" s="265" t="e">
        <f aca="false">N7+Q7+T7</f>
        <v>#REF!</v>
      </c>
      <c r="L7" s="265" t="e">
        <f aca="false">O7+R7+U7</f>
        <v>#REF!</v>
      </c>
      <c r="M7" s="265" t="e">
        <f aca="false">K7+L7</f>
        <v>#REF!</v>
      </c>
      <c r="N7" s="265" t="e">
        <f aca="false">N8+N29</f>
        <v>#REF!</v>
      </c>
      <c r="O7" s="266" t="e">
        <f aca="false">O8+O29</f>
        <v>#REF!</v>
      </c>
      <c r="P7" s="267" t="e">
        <f aca="false">P8+P29</f>
        <v>#REF!</v>
      </c>
      <c r="Q7" s="265" t="e">
        <f aca="false">Q8+Q29</f>
        <v>#REF!</v>
      </c>
      <c r="R7" s="266" t="e">
        <f aca="false">R8+R29</f>
        <v>#REF!</v>
      </c>
      <c r="S7" s="267" t="e">
        <f aca="false">S8+S29</f>
        <v>#REF!</v>
      </c>
      <c r="T7" s="265" t="e">
        <f aca="false">T8+T29</f>
        <v>#REF!</v>
      </c>
      <c r="U7" s="266" t="e">
        <f aca="false">U8+U29</f>
        <v>#REF!</v>
      </c>
      <c r="V7" s="267" t="e">
        <f aca="false">V8+V29</f>
        <v>#REF!</v>
      </c>
      <c r="W7" s="265" t="e">
        <f aca="false">W8+W29</f>
        <v>#REF!</v>
      </c>
      <c r="X7" s="266" t="e">
        <f aca="false">X8+X29</f>
        <v>#REF!</v>
      </c>
      <c r="Y7" s="267" t="e">
        <f aca="false">Y8+Y29</f>
        <v>#REF!</v>
      </c>
      <c r="Z7" s="265" t="e">
        <f aca="false">Z8+Z29</f>
        <v>#REF!</v>
      </c>
      <c r="AA7" s="266" t="e">
        <f aca="false">AA8+AA29</f>
        <v>#REF!</v>
      </c>
      <c r="AB7" s="268" t="e">
        <f aca="false">AB8+AB29</f>
        <v>#REF!</v>
      </c>
      <c r="AC7" s="265" t="e">
        <f aca="false">AC8+AC29</f>
        <v>#REF!</v>
      </c>
      <c r="AD7" s="266" t="e">
        <f aca="false">AD8+AD29</f>
        <v>#REF!</v>
      </c>
      <c r="AE7" s="268" t="e">
        <f aca="false">AE8+AE29</f>
        <v>#REF!</v>
      </c>
      <c r="AF7" s="265" t="e">
        <f aca="false">AF8+AF29</f>
        <v>#REF!</v>
      </c>
      <c r="AG7" s="266" t="e">
        <f aca="false">AG8+AG29</f>
        <v>#REF!</v>
      </c>
      <c r="AH7" s="268" t="e">
        <f aca="false">AH8+AH29</f>
        <v>#REF!</v>
      </c>
      <c r="AI7" s="265" t="e">
        <f aca="false">AI8+AI29</f>
        <v>#REF!</v>
      </c>
      <c r="AJ7" s="266" t="e">
        <f aca="false">AJ8+AJ29</f>
        <v>#REF!</v>
      </c>
      <c r="AK7" s="266" t="e">
        <f aca="false">AK8+AK29</f>
        <v>#REF!</v>
      </c>
      <c r="AM7" s="112"/>
    </row>
    <row r="8" customFormat="false" ht="15.95" hidden="false" customHeight="true" outlineLevel="0" collapsed="false">
      <c r="A8" s="269" t="s">
        <v>147</v>
      </c>
      <c r="B8" s="269"/>
      <c r="C8" s="269"/>
      <c r="D8" s="270" t="e">
        <f aca="false">#REF!</f>
        <v>#REF!</v>
      </c>
      <c r="E8" s="271"/>
      <c r="F8" s="271"/>
      <c r="G8" s="271"/>
      <c r="H8" s="271"/>
      <c r="I8" s="271"/>
      <c r="J8" s="272" t="e">
        <f aca="false">SUM(J9:J28)</f>
        <v>#REF!</v>
      </c>
      <c r="K8" s="272" t="e">
        <f aca="false">N8+Q8+T8</f>
        <v>#REF!</v>
      </c>
      <c r="L8" s="272" t="e">
        <f aca="false">O8+R8+U8</f>
        <v>#REF!</v>
      </c>
      <c r="M8" s="272" t="e">
        <f aca="false">P8+S8+V8</f>
        <v>#REF!</v>
      </c>
      <c r="N8" s="272" t="e">
        <f aca="false">SUM(N9:N28)</f>
        <v>#REF!</v>
      </c>
      <c r="O8" s="273" t="e">
        <f aca="false">SUM(O9:O28)</f>
        <v>#REF!</v>
      </c>
      <c r="P8" s="274" t="e">
        <f aca="false">SUM(P9:P28)</f>
        <v>#REF!</v>
      </c>
      <c r="Q8" s="272" t="e">
        <f aca="false">SUM(Q9:Q28)</f>
        <v>#REF!</v>
      </c>
      <c r="R8" s="273" t="e">
        <f aca="false">SUM(R9:R28)</f>
        <v>#REF!</v>
      </c>
      <c r="S8" s="274" t="e">
        <f aca="false">SUM(S9:S28)</f>
        <v>#REF!</v>
      </c>
      <c r="T8" s="272" t="e">
        <f aca="false">SUM(T9:T28)</f>
        <v>#REF!</v>
      </c>
      <c r="U8" s="273" t="e">
        <f aca="false">SUM(U9:U28)</f>
        <v>#REF!</v>
      </c>
      <c r="V8" s="274" t="e">
        <f aca="false">SUM(V9:V28)</f>
        <v>#REF!</v>
      </c>
      <c r="W8" s="272" t="e">
        <f aca="false">SUM(W9:W28)</f>
        <v>#REF!</v>
      </c>
      <c r="X8" s="273" t="e">
        <f aca="false">SUM(X9:X28)</f>
        <v>#REF!</v>
      </c>
      <c r="Y8" s="274" t="e">
        <f aca="false">SUM(Y9:Y28)</f>
        <v>#REF!</v>
      </c>
      <c r="Z8" s="272" t="e">
        <f aca="false">SUM(Z9:Z28)</f>
        <v>#REF!</v>
      </c>
      <c r="AA8" s="273" t="e">
        <f aca="false">SUM(AA9:AA28)</f>
        <v>#REF!</v>
      </c>
      <c r="AB8" s="275" t="e">
        <f aca="false">SUM(AB9:AB28)</f>
        <v>#REF!</v>
      </c>
      <c r="AC8" s="272" t="e">
        <f aca="false">SUM(AC9:AC28)</f>
        <v>#REF!</v>
      </c>
      <c r="AD8" s="273" t="e">
        <f aca="false">SUM(AD9:AD28)</f>
        <v>#REF!</v>
      </c>
      <c r="AE8" s="275" t="e">
        <f aca="false">SUM(AE9:AE28)</f>
        <v>#REF!</v>
      </c>
      <c r="AF8" s="272" t="e">
        <f aca="false">SUM(AF9:AF28)</f>
        <v>#REF!</v>
      </c>
      <c r="AG8" s="273" t="e">
        <f aca="false">SUM(AG9:AG28)</f>
        <v>#REF!</v>
      </c>
      <c r="AH8" s="275" t="e">
        <f aca="false">SUM(AH9:AH28)</f>
        <v>#REF!</v>
      </c>
      <c r="AI8" s="272" t="e">
        <f aca="false">SUM(AI9:AI28)</f>
        <v>#REF!</v>
      </c>
      <c r="AJ8" s="273" t="e">
        <f aca="false">SUM(AJ9:AJ28)</f>
        <v>#REF!</v>
      </c>
      <c r="AK8" s="273" t="e">
        <f aca="false">SUM(AK9:AK28)</f>
        <v>#REF!</v>
      </c>
      <c r="AM8" s="112"/>
    </row>
    <row r="9" s="286" customFormat="true" ht="15.95" hidden="false" customHeight="true" outlineLevel="0" collapsed="false">
      <c r="A9" s="276" t="s">
        <v>148</v>
      </c>
      <c r="B9" s="276"/>
      <c r="C9" s="276"/>
      <c r="D9" s="277" t="e">
        <f aca="false">#REF!</f>
        <v>#REF!</v>
      </c>
      <c r="E9" s="278"/>
      <c r="F9" s="278"/>
      <c r="G9" s="278"/>
      <c r="H9" s="279" t="e">
        <f aca="false">#REF!</f>
        <v>#REF!</v>
      </c>
      <c r="I9" s="279" t="s">
        <v>149</v>
      </c>
      <c r="J9" s="280" t="e">
        <f aca="false">#REF!/1000</f>
        <v>#REF!</v>
      </c>
      <c r="K9" s="280" t="n">
        <f aca="false">N9+Q9+T9</f>
        <v>0</v>
      </c>
      <c r="L9" s="280" t="e">
        <f aca="false">O9+R9+U9</f>
        <v>#REF!</v>
      </c>
      <c r="M9" s="280" t="e">
        <f aca="false">P9+S9+V9</f>
        <v>#REF!</v>
      </c>
      <c r="N9" s="280"/>
      <c r="O9" s="281" t="e">
        <f aca="false">#REF!/1000</f>
        <v>#REF!</v>
      </c>
      <c r="P9" s="282" t="e">
        <f aca="false">N9+O9</f>
        <v>#REF!</v>
      </c>
      <c r="Q9" s="280"/>
      <c r="R9" s="281" t="e">
        <f aca="false">#REF!/1000</f>
        <v>#REF!</v>
      </c>
      <c r="S9" s="282" t="e">
        <f aca="false">Q9+R9</f>
        <v>#REF!</v>
      </c>
      <c r="T9" s="280"/>
      <c r="U9" s="281" t="e">
        <f aca="false">#REF!/1000</f>
        <v>#REF!</v>
      </c>
      <c r="V9" s="282" t="e">
        <f aca="false">T9+U9</f>
        <v>#REF!</v>
      </c>
      <c r="W9" s="280"/>
      <c r="X9" s="281" t="e">
        <f aca="false">#REF!/1000</f>
        <v>#REF!</v>
      </c>
      <c r="Y9" s="282" t="e">
        <f aca="false">W9+X9</f>
        <v>#REF!</v>
      </c>
      <c r="Z9" s="280"/>
      <c r="AA9" s="281" t="e">
        <f aca="false">#REF!/1000</f>
        <v>#REF!</v>
      </c>
      <c r="AB9" s="283" t="e">
        <f aca="false">Z9+AA9</f>
        <v>#REF!</v>
      </c>
      <c r="AC9" s="280"/>
      <c r="AD9" s="281" t="e">
        <f aca="false">#REF!/1000</f>
        <v>#REF!</v>
      </c>
      <c r="AE9" s="283" t="e">
        <f aca="false">AC9+AD9</f>
        <v>#REF!</v>
      </c>
      <c r="AF9" s="280"/>
      <c r="AG9" s="281" t="e">
        <f aca="false">#REF!/1000</f>
        <v>#REF!</v>
      </c>
      <c r="AH9" s="283" t="e">
        <f aca="false">AF9+AG9</f>
        <v>#REF!</v>
      </c>
      <c r="AI9" s="280" t="n">
        <f aca="false">N9+Q9+T9+W9+Z9+AC9+AF9</f>
        <v>0</v>
      </c>
      <c r="AJ9" s="284" t="e">
        <f aca="false">J9+O9+R9+U9+X9+AA9+AD9+AG9</f>
        <v>#REF!</v>
      </c>
      <c r="AK9" s="285" t="e">
        <f aca="false">J9+P9+S9+V9+Y9+AB9+AE9+AH9</f>
        <v>#REF!</v>
      </c>
      <c r="AL9" s="41" t="e">
        <f aca="false">#REF!</f>
        <v>#REF!</v>
      </c>
      <c r="AM9" s="41" t="e">
        <f aca="false">AK9-AL9</f>
        <v>#REF!</v>
      </c>
      <c r="AN9" s="184"/>
      <c r="AO9" s="184"/>
      <c r="AP9" s="184"/>
      <c r="AQ9" s="184"/>
      <c r="AR9" s="184"/>
      <c r="AS9" s="184"/>
    </row>
    <row r="10" s="286" customFormat="true" ht="15.95" hidden="false" customHeight="true" outlineLevel="0" collapsed="false">
      <c r="A10" s="276" t="s">
        <v>150</v>
      </c>
      <c r="B10" s="276"/>
      <c r="C10" s="276"/>
      <c r="D10" s="277" t="e">
        <f aca="false">#REF!</f>
        <v>#REF!</v>
      </c>
      <c r="E10" s="278"/>
      <c r="F10" s="278"/>
      <c r="G10" s="278"/>
      <c r="H10" s="279" t="e">
        <f aca="false">#REF!</f>
        <v>#REF!</v>
      </c>
      <c r="I10" s="279" t="s">
        <v>149</v>
      </c>
      <c r="J10" s="280" t="e">
        <f aca="false">#REF!/1000</f>
        <v>#REF!</v>
      </c>
      <c r="K10" s="280" t="n">
        <f aca="false">N10+Q10+T10</f>
        <v>0</v>
      </c>
      <c r="L10" s="280" t="e">
        <f aca="false">O10+R10+U10</f>
        <v>#REF!</v>
      </c>
      <c r="M10" s="280" t="e">
        <f aca="false">P10+S10+V10</f>
        <v>#REF!</v>
      </c>
      <c r="N10" s="280"/>
      <c r="O10" s="281" t="e">
        <f aca="false">#REF!/1000</f>
        <v>#REF!</v>
      </c>
      <c r="P10" s="282" t="e">
        <f aca="false">N10+O10</f>
        <v>#REF!</v>
      </c>
      <c r="Q10" s="280"/>
      <c r="R10" s="281" t="e">
        <f aca="false">#REF!/1000</f>
        <v>#REF!</v>
      </c>
      <c r="S10" s="282" t="e">
        <f aca="false">Q10+R10</f>
        <v>#REF!</v>
      </c>
      <c r="T10" s="280"/>
      <c r="U10" s="281" t="e">
        <f aca="false">#REF!/1000</f>
        <v>#REF!</v>
      </c>
      <c r="V10" s="282" t="e">
        <f aca="false">T10+U10</f>
        <v>#REF!</v>
      </c>
      <c r="W10" s="280"/>
      <c r="X10" s="281" t="e">
        <f aca="false">#REF!/1000</f>
        <v>#REF!</v>
      </c>
      <c r="Y10" s="282" t="e">
        <f aca="false">W10+X10</f>
        <v>#REF!</v>
      </c>
      <c r="Z10" s="280"/>
      <c r="AA10" s="281" t="e">
        <f aca="false">#REF!/1000</f>
        <v>#REF!</v>
      </c>
      <c r="AB10" s="283" t="e">
        <f aca="false">Z10+AA10</f>
        <v>#REF!</v>
      </c>
      <c r="AC10" s="280"/>
      <c r="AD10" s="281" t="e">
        <f aca="false">#REF!/1000</f>
        <v>#REF!</v>
      </c>
      <c r="AE10" s="283" t="e">
        <f aca="false">AC10+AD10</f>
        <v>#REF!</v>
      </c>
      <c r="AF10" s="280"/>
      <c r="AG10" s="281" t="e">
        <f aca="false">#REF!/1000</f>
        <v>#REF!</v>
      </c>
      <c r="AH10" s="283" t="e">
        <f aca="false">AF10+AG10</f>
        <v>#REF!</v>
      </c>
      <c r="AI10" s="280" t="n">
        <f aca="false">N10+Q10+T10+W10+Z10+AC10+AF10</f>
        <v>0</v>
      </c>
      <c r="AJ10" s="284" t="e">
        <f aca="false">J10+O10+R10+U10+X10+AA10+AD10+AG10</f>
        <v>#REF!</v>
      </c>
      <c r="AK10" s="285" t="e">
        <f aca="false">J10+P10+S10+V10+Y10+AB10+AE10+AH10</f>
        <v>#REF!</v>
      </c>
      <c r="AL10" s="41" t="e">
        <f aca="false">#REF!</f>
        <v>#REF!</v>
      </c>
      <c r="AM10" s="41" t="e">
        <f aca="false">AK10-AL10</f>
        <v>#REF!</v>
      </c>
      <c r="AN10" s="184"/>
      <c r="AO10" s="184"/>
      <c r="AP10" s="184"/>
      <c r="AQ10" s="184"/>
      <c r="AR10" s="184"/>
      <c r="AS10" s="184"/>
    </row>
    <row r="11" s="286" customFormat="true" ht="15.95" hidden="false" customHeight="true" outlineLevel="0" collapsed="false">
      <c r="A11" s="276" t="s">
        <v>151</v>
      </c>
      <c r="B11" s="276"/>
      <c r="C11" s="276"/>
      <c r="D11" s="277" t="e">
        <f aca="false">#REF!</f>
        <v>#REF!</v>
      </c>
      <c r="E11" s="278"/>
      <c r="F11" s="278"/>
      <c r="G11" s="278"/>
      <c r="H11" s="279" t="e">
        <f aca="false">#REF!</f>
        <v>#REF!</v>
      </c>
      <c r="I11" s="279" t="s">
        <v>149</v>
      </c>
      <c r="J11" s="280" t="e">
        <f aca="false">#REF!/1000</f>
        <v>#REF!</v>
      </c>
      <c r="K11" s="280" t="n">
        <f aca="false">N11+Q11+T11</f>
        <v>0</v>
      </c>
      <c r="L11" s="280" t="e">
        <f aca="false">O11+R11+U11</f>
        <v>#REF!</v>
      </c>
      <c r="M11" s="280" t="e">
        <f aca="false">P11+S11+V11</f>
        <v>#REF!</v>
      </c>
      <c r="N11" s="280"/>
      <c r="O11" s="281" t="e">
        <f aca="false">#REF!/1000</f>
        <v>#REF!</v>
      </c>
      <c r="P11" s="282" t="e">
        <f aca="false">N11+O11</f>
        <v>#REF!</v>
      </c>
      <c r="Q11" s="280"/>
      <c r="R11" s="281" t="e">
        <f aca="false">#REF!/1000</f>
        <v>#REF!</v>
      </c>
      <c r="S11" s="282" t="e">
        <f aca="false">Q11+R11</f>
        <v>#REF!</v>
      </c>
      <c r="T11" s="280"/>
      <c r="U11" s="281" t="e">
        <f aca="false">#REF!/1000</f>
        <v>#REF!</v>
      </c>
      <c r="V11" s="282" t="e">
        <f aca="false">T11+U11</f>
        <v>#REF!</v>
      </c>
      <c r="W11" s="280"/>
      <c r="X11" s="281" t="e">
        <f aca="false">#REF!/1000</f>
        <v>#REF!</v>
      </c>
      <c r="Y11" s="282" t="e">
        <f aca="false">W11+X11</f>
        <v>#REF!</v>
      </c>
      <c r="Z11" s="280"/>
      <c r="AA11" s="281" t="e">
        <f aca="false">#REF!/1000</f>
        <v>#REF!</v>
      </c>
      <c r="AB11" s="283" t="e">
        <f aca="false">Z11+AA11</f>
        <v>#REF!</v>
      </c>
      <c r="AC11" s="280"/>
      <c r="AD11" s="281" t="e">
        <f aca="false">#REF!/1000</f>
        <v>#REF!</v>
      </c>
      <c r="AE11" s="283" t="e">
        <f aca="false">AC11+AD11</f>
        <v>#REF!</v>
      </c>
      <c r="AF11" s="280"/>
      <c r="AG11" s="281" t="e">
        <f aca="false">#REF!/1000</f>
        <v>#REF!</v>
      </c>
      <c r="AH11" s="283" t="e">
        <f aca="false">AF11+AG11</f>
        <v>#REF!</v>
      </c>
      <c r="AI11" s="280" t="n">
        <f aca="false">N11+Q11+T11+W11+Z11+AC11+AF11</f>
        <v>0</v>
      </c>
      <c r="AJ11" s="284" t="e">
        <f aca="false">J11+O11+R11+U11+X11+AA11+AD11+AG11</f>
        <v>#REF!</v>
      </c>
      <c r="AK11" s="285" t="e">
        <f aca="false">J11+P11+S11+V11+Y11+AB11+AE11+AH11</f>
        <v>#REF!</v>
      </c>
      <c r="AL11" s="41" t="e">
        <f aca="false">#REF!</f>
        <v>#REF!</v>
      </c>
      <c r="AM11" s="41" t="e">
        <f aca="false">AK11-AL11</f>
        <v>#REF!</v>
      </c>
      <c r="AN11" s="184"/>
      <c r="AO11" s="184"/>
      <c r="AP11" s="184"/>
      <c r="AQ11" s="184"/>
      <c r="AR11" s="184"/>
      <c r="AS11" s="184"/>
    </row>
    <row r="12" s="286" customFormat="true" ht="15.95" hidden="false" customHeight="true" outlineLevel="0" collapsed="false">
      <c r="A12" s="276" t="s">
        <v>152</v>
      </c>
      <c r="B12" s="276"/>
      <c r="C12" s="276"/>
      <c r="D12" s="277" t="e">
        <f aca="false">#REF!</f>
        <v>#REF!</v>
      </c>
      <c r="E12" s="278"/>
      <c r="F12" s="278"/>
      <c r="G12" s="278"/>
      <c r="H12" s="279" t="e">
        <f aca="false">#REF!</f>
        <v>#REF!</v>
      </c>
      <c r="I12" s="279" t="s">
        <v>149</v>
      </c>
      <c r="J12" s="280" t="e">
        <f aca="false">#REF!/1000</f>
        <v>#REF!</v>
      </c>
      <c r="K12" s="280" t="n">
        <f aca="false">N12+Q12+T12</f>
        <v>0</v>
      </c>
      <c r="L12" s="280" t="e">
        <f aca="false">O12+R12+U12</f>
        <v>#REF!</v>
      </c>
      <c r="M12" s="280" t="e">
        <f aca="false">P12+S12+V12</f>
        <v>#REF!</v>
      </c>
      <c r="N12" s="280"/>
      <c r="O12" s="281" t="e">
        <f aca="false">#REF!/1000</f>
        <v>#REF!</v>
      </c>
      <c r="P12" s="282" t="e">
        <f aca="false">N12+O12</f>
        <v>#REF!</v>
      </c>
      <c r="Q12" s="280"/>
      <c r="R12" s="281" t="e">
        <f aca="false">#REF!/1000</f>
        <v>#REF!</v>
      </c>
      <c r="S12" s="282" t="e">
        <f aca="false">Q12+R12</f>
        <v>#REF!</v>
      </c>
      <c r="T12" s="280"/>
      <c r="U12" s="281" t="e">
        <f aca="false">#REF!/1000</f>
        <v>#REF!</v>
      </c>
      <c r="V12" s="282" t="e">
        <f aca="false">T12+U12</f>
        <v>#REF!</v>
      </c>
      <c r="W12" s="280"/>
      <c r="X12" s="281" t="e">
        <f aca="false">#REF!/1000</f>
        <v>#REF!</v>
      </c>
      <c r="Y12" s="282" t="e">
        <f aca="false">W12+X12</f>
        <v>#REF!</v>
      </c>
      <c r="Z12" s="280"/>
      <c r="AA12" s="281" t="e">
        <f aca="false">#REF!/1000</f>
        <v>#REF!</v>
      </c>
      <c r="AB12" s="283" t="e">
        <f aca="false">Z12+AA12</f>
        <v>#REF!</v>
      </c>
      <c r="AC12" s="280"/>
      <c r="AD12" s="281" t="e">
        <f aca="false">#REF!/1000</f>
        <v>#REF!</v>
      </c>
      <c r="AE12" s="283" t="e">
        <f aca="false">AC12+AD12</f>
        <v>#REF!</v>
      </c>
      <c r="AF12" s="280"/>
      <c r="AG12" s="281" t="e">
        <f aca="false">#REF!/1000</f>
        <v>#REF!</v>
      </c>
      <c r="AH12" s="283" t="e">
        <f aca="false">AF12+AG12</f>
        <v>#REF!</v>
      </c>
      <c r="AI12" s="280" t="n">
        <f aca="false">N12+Q12+T12+W12+Z12+AC12+AF12</f>
        <v>0</v>
      </c>
      <c r="AJ12" s="284" t="e">
        <f aca="false">J12+O12+R12+U12+X12+AA12+AD12+AG12</f>
        <v>#REF!</v>
      </c>
      <c r="AK12" s="285" t="e">
        <f aca="false">J12+P12+S12+V12+Y12+AB12+AE12+AH12</f>
        <v>#REF!</v>
      </c>
      <c r="AL12" s="41" t="e">
        <f aca="false">#REF!</f>
        <v>#REF!</v>
      </c>
      <c r="AM12" s="41" t="e">
        <f aca="false">AK12-AL12</f>
        <v>#REF!</v>
      </c>
      <c r="AN12" s="184"/>
      <c r="AO12" s="184"/>
      <c r="AP12" s="184"/>
      <c r="AQ12" s="184"/>
      <c r="AR12" s="184"/>
      <c r="AS12" s="184"/>
    </row>
    <row r="13" s="286" customFormat="true" ht="15.95" hidden="false" customHeight="true" outlineLevel="0" collapsed="false">
      <c r="A13" s="276" t="s">
        <v>153</v>
      </c>
      <c r="B13" s="276"/>
      <c r="C13" s="276"/>
      <c r="D13" s="277" t="e">
        <f aca="false">#REF!</f>
        <v>#REF!</v>
      </c>
      <c r="E13" s="278"/>
      <c r="F13" s="278"/>
      <c r="G13" s="278"/>
      <c r="H13" s="279" t="e">
        <f aca="false">#REF!</f>
        <v>#REF!</v>
      </c>
      <c r="I13" s="287" t="s">
        <v>154</v>
      </c>
      <c r="J13" s="280" t="e">
        <f aca="false">#REF!/1000</f>
        <v>#REF!</v>
      </c>
      <c r="K13" s="280" t="n">
        <f aca="false">N13+Q13+T13</f>
        <v>0</v>
      </c>
      <c r="L13" s="280" t="e">
        <f aca="false">O13+R13+U13</f>
        <v>#REF!</v>
      </c>
      <c r="M13" s="280" t="e">
        <f aca="false">P13+S13+V13</f>
        <v>#REF!</v>
      </c>
      <c r="N13" s="280"/>
      <c r="O13" s="281" t="e">
        <f aca="false">#REF!/1000</f>
        <v>#REF!</v>
      </c>
      <c r="P13" s="282" t="e">
        <f aca="false">N13+O13</f>
        <v>#REF!</v>
      </c>
      <c r="Q13" s="280"/>
      <c r="R13" s="281" t="e">
        <f aca="false">#REF!/1000</f>
        <v>#REF!</v>
      </c>
      <c r="S13" s="282" t="e">
        <f aca="false">Q13+R13</f>
        <v>#REF!</v>
      </c>
      <c r="T13" s="280"/>
      <c r="U13" s="281" t="e">
        <f aca="false">#REF!/1000</f>
        <v>#REF!</v>
      </c>
      <c r="V13" s="282" t="e">
        <f aca="false">T13+U13</f>
        <v>#REF!</v>
      </c>
      <c r="W13" s="280"/>
      <c r="X13" s="281" t="e">
        <f aca="false">#REF!/1000</f>
        <v>#REF!</v>
      </c>
      <c r="Y13" s="282" t="e">
        <f aca="false">W13+X13</f>
        <v>#REF!</v>
      </c>
      <c r="Z13" s="280"/>
      <c r="AA13" s="281" t="e">
        <f aca="false">#REF!/1000</f>
        <v>#REF!</v>
      </c>
      <c r="AB13" s="283" t="e">
        <f aca="false">Z13+AA13</f>
        <v>#REF!</v>
      </c>
      <c r="AC13" s="280"/>
      <c r="AD13" s="281" t="e">
        <f aca="false">#REF!/1000</f>
        <v>#REF!</v>
      </c>
      <c r="AE13" s="283" t="e">
        <f aca="false">AC13+AD13</f>
        <v>#REF!</v>
      </c>
      <c r="AF13" s="280"/>
      <c r="AG13" s="281" t="e">
        <f aca="false">#REF!/1000</f>
        <v>#REF!</v>
      </c>
      <c r="AH13" s="283" t="e">
        <f aca="false">AF13+AG13</f>
        <v>#REF!</v>
      </c>
      <c r="AI13" s="280" t="n">
        <f aca="false">N13+Q13+T13+W13+Z13+AC13+AF13</f>
        <v>0</v>
      </c>
      <c r="AJ13" s="284" t="e">
        <f aca="false">J13+O13+R13+U13+X13+AA13+AD13+AG13</f>
        <v>#REF!</v>
      </c>
      <c r="AK13" s="285" t="e">
        <f aca="false">J13+P13+S13+V13+Y13+AB13+AE13+AH13</f>
        <v>#REF!</v>
      </c>
      <c r="AL13" s="41" t="e">
        <f aca="false">#REF!</f>
        <v>#REF!</v>
      </c>
      <c r="AM13" s="41" t="e">
        <f aca="false">AK13-AL13</f>
        <v>#REF!</v>
      </c>
      <c r="AN13" s="184"/>
      <c r="AO13" s="184"/>
      <c r="AP13" s="184"/>
      <c r="AQ13" s="184"/>
      <c r="AR13" s="184"/>
      <c r="AS13" s="184"/>
    </row>
    <row r="14" s="293" customFormat="true" ht="15.95" hidden="false" customHeight="true" outlineLevel="0" collapsed="false">
      <c r="A14" s="288" t="s">
        <v>155</v>
      </c>
      <c r="B14" s="288"/>
      <c r="C14" s="288"/>
      <c r="D14" s="289" t="e">
        <f aca="false">#REF!</f>
        <v>#REF!</v>
      </c>
      <c r="E14" s="278"/>
      <c r="F14" s="278"/>
      <c r="G14" s="278"/>
      <c r="H14" s="290" t="e">
        <f aca="false">#REF!</f>
        <v>#REF!</v>
      </c>
      <c r="I14" s="279" t="s">
        <v>149</v>
      </c>
      <c r="J14" s="280" t="e">
        <f aca="false">#REF!/1000</f>
        <v>#REF!</v>
      </c>
      <c r="K14" s="280" t="n">
        <f aca="false">N14+Q14+T14</f>
        <v>0</v>
      </c>
      <c r="L14" s="280" t="e">
        <f aca="false">O14+R14+U14</f>
        <v>#REF!</v>
      </c>
      <c r="M14" s="280" t="e">
        <f aca="false">P14+S14+V14</f>
        <v>#REF!</v>
      </c>
      <c r="N14" s="280"/>
      <c r="O14" s="281" t="e">
        <f aca="false">#REF!/1000</f>
        <v>#REF!</v>
      </c>
      <c r="P14" s="282" t="e">
        <f aca="false">N14+O14</f>
        <v>#REF!</v>
      </c>
      <c r="Q14" s="280"/>
      <c r="R14" s="281" t="e">
        <f aca="false">#REF!/1000</f>
        <v>#REF!</v>
      </c>
      <c r="S14" s="282" t="e">
        <f aca="false">Q14+R14</f>
        <v>#REF!</v>
      </c>
      <c r="T14" s="280"/>
      <c r="U14" s="281" t="e">
        <f aca="false">#REF!/1000</f>
        <v>#REF!</v>
      </c>
      <c r="V14" s="282" t="e">
        <f aca="false">T14+U14</f>
        <v>#REF!</v>
      </c>
      <c r="W14" s="280"/>
      <c r="X14" s="281" t="e">
        <f aca="false">#REF!/1000</f>
        <v>#REF!</v>
      </c>
      <c r="Y14" s="282" t="e">
        <f aca="false">W14+X14</f>
        <v>#REF!</v>
      </c>
      <c r="Z14" s="280"/>
      <c r="AA14" s="281" t="e">
        <f aca="false">#REF!/1000</f>
        <v>#REF!</v>
      </c>
      <c r="AB14" s="283" t="e">
        <f aca="false">Z14+AA14</f>
        <v>#REF!</v>
      </c>
      <c r="AC14" s="280"/>
      <c r="AD14" s="281" t="e">
        <f aca="false">#REF!/1000</f>
        <v>#REF!</v>
      </c>
      <c r="AE14" s="283" t="e">
        <f aca="false">AC14+AD14</f>
        <v>#REF!</v>
      </c>
      <c r="AF14" s="280"/>
      <c r="AG14" s="281" t="e">
        <f aca="false">#REF!/1000</f>
        <v>#REF!</v>
      </c>
      <c r="AH14" s="283" t="e">
        <f aca="false">AF14+AG14</f>
        <v>#REF!</v>
      </c>
      <c r="AI14" s="280" t="n">
        <f aca="false">N14+Q14+T14+W14+Z14+AC14+AF14</f>
        <v>0</v>
      </c>
      <c r="AJ14" s="284" t="e">
        <f aca="false">J14+O14+R14+U14+X14+AA14+AD14+AG14</f>
        <v>#REF!</v>
      </c>
      <c r="AK14" s="281" t="e">
        <f aca="false">J14+P14+S14+V14+Y14+AB14+AE14+AH14</f>
        <v>#REF!</v>
      </c>
      <c r="AL14" s="226" t="e">
        <f aca="false">#REF!</f>
        <v>#REF!</v>
      </c>
      <c r="AM14" s="226" t="e">
        <f aca="false">AK14-AL14</f>
        <v>#REF!</v>
      </c>
      <c r="AN14" s="291"/>
      <c r="AO14" s="291"/>
      <c r="AP14" s="291"/>
      <c r="AQ14" s="291"/>
      <c r="AR14" s="292"/>
      <c r="AS14" s="292"/>
    </row>
    <row r="15" s="293" customFormat="true" ht="15.95" hidden="false" customHeight="true" outlineLevel="0" collapsed="false">
      <c r="A15" s="288" t="s">
        <v>156</v>
      </c>
      <c r="B15" s="288"/>
      <c r="C15" s="288"/>
      <c r="D15" s="289" t="e">
        <f aca="false">#REF!</f>
        <v>#REF!</v>
      </c>
      <c r="E15" s="278"/>
      <c r="F15" s="278"/>
      <c r="G15" s="278"/>
      <c r="H15" s="290" t="e">
        <f aca="false">#REF!</f>
        <v>#REF!</v>
      </c>
      <c r="I15" s="279" t="s">
        <v>149</v>
      </c>
      <c r="J15" s="280" t="e">
        <f aca="false">#REF!/1000</f>
        <v>#REF!</v>
      </c>
      <c r="K15" s="280" t="n">
        <f aca="false">N15+Q15+T15</f>
        <v>0</v>
      </c>
      <c r="L15" s="280" t="e">
        <f aca="false">O15+R15+U15</f>
        <v>#REF!</v>
      </c>
      <c r="M15" s="280" t="e">
        <f aca="false">P15+S15+V15</f>
        <v>#REF!</v>
      </c>
      <c r="N15" s="280"/>
      <c r="O15" s="281" t="e">
        <f aca="false">#REF!/1000</f>
        <v>#REF!</v>
      </c>
      <c r="P15" s="282" t="e">
        <f aca="false">N15+O15</f>
        <v>#REF!</v>
      </c>
      <c r="Q15" s="280"/>
      <c r="R15" s="281" t="e">
        <f aca="false">#REF!/1000</f>
        <v>#REF!</v>
      </c>
      <c r="S15" s="282" t="e">
        <f aca="false">Q15+R15</f>
        <v>#REF!</v>
      </c>
      <c r="T15" s="280"/>
      <c r="U15" s="281" t="e">
        <f aca="false">#REF!/1000</f>
        <v>#REF!</v>
      </c>
      <c r="V15" s="282" t="e">
        <f aca="false">T15+U15</f>
        <v>#REF!</v>
      </c>
      <c r="W15" s="280"/>
      <c r="X15" s="281" t="e">
        <f aca="false">#REF!/1000</f>
        <v>#REF!</v>
      </c>
      <c r="Y15" s="282" t="e">
        <f aca="false">W15+X15</f>
        <v>#REF!</v>
      </c>
      <c r="Z15" s="280"/>
      <c r="AA15" s="281" t="e">
        <f aca="false">#REF!/1000</f>
        <v>#REF!</v>
      </c>
      <c r="AB15" s="283" t="e">
        <f aca="false">Z15+AA15</f>
        <v>#REF!</v>
      </c>
      <c r="AC15" s="280"/>
      <c r="AD15" s="281" t="e">
        <f aca="false">#REF!/1000</f>
        <v>#REF!</v>
      </c>
      <c r="AE15" s="283" t="e">
        <f aca="false">AC15+AD15</f>
        <v>#REF!</v>
      </c>
      <c r="AF15" s="280"/>
      <c r="AG15" s="281" t="e">
        <f aca="false">#REF!/1000</f>
        <v>#REF!</v>
      </c>
      <c r="AH15" s="283" t="e">
        <f aca="false">AF15+AG15</f>
        <v>#REF!</v>
      </c>
      <c r="AI15" s="280" t="n">
        <f aca="false">N15+Q15+T15+W15+Z15+AC15+AF15</f>
        <v>0</v>
      </c>
      <c r="AJ15" s="284" t="e">
        <f aca="false">J15+O15+R15+U15+X15+AA15+AD15+AG15</f>
        <v>#REF!</v>
      </c>
      <c r="AK15" s="281" t="e">
        <f aca="false">J15+P15+S15+V15+Y15+AB15+AE15+AH15</f>
        <v>#REF!</v>
      </c>
      <c r="AL15" s="226" t="e">
        <f aca="false">#REF!</f>
        <v>#REF!</v>
      </c>
      <c r="AM15" s="226" t="e">
        <f aca="false">AK15-AL15</f>
        <v>#REF!</v>
      </c>
      <c r="AN15" s="291"/>
      <c r="AO15" s="291"/>
      <c r="AP15" s="291"/>
      <c r="AQ15" s="291"/>
      <c r="AR15" s="292"/>
      <c r="AS15" s="292"/>
    </row>
    <row r="16" s="293" customFormat="true" ht="15.95" hidden="false" customHeight="true" outlineLevel="0" collapsed="false">
      <c r="A16" s="288" t="s">
        <v>157</v>
      </c>
      <c r="B16" s="288"/>
      <c r="C16" s="288"/>
      <c r="D16" s="289" t="e">
        <f aca="false">#REF!</f>
        <v>#REF!</v>
      </c>
      <c r="E16" s="278"/>
      <c r="F16" s="278"/>
      <c r="G16" s="278"/>
      <c r="H16" s="294" t="e">
        <f aca="false">#REF!</f>
        <v>#REF!</v>
      </c>
      <c r="I16" s="279" t="s">
        <v>149</v>
      </c>
      <c r="J16" s="280" t="e">
        <f aca="false">#REF!/1000</f>
        <v>#REF!</v>
      </c>
      <c r="K16" s="280" t="n">
        <f aca="false">N16+Q16+T16</f>
        <v>0</v>
      </c>
      <c r="L16" s="280" t="e">
        <f aca="false">O16+R16+U16</f>
        <v>#REF!</v>
      </c>
      <c r="M16" s="280" t="e">
        <f aca="false">P16+S16+V16</f>
        <v>#REF!</v>
      </c>
      <c r="N16" s="280"/>
      <c r="O16" s="281" t="e">
        <f aca="false">#REF!/1000</f>
        <v>#REF!</v>
      </c>
      <c r="P16" s="282" t="e">
        <f aca="false">N16+O16</f>
        <v>#REF!</v>
      </c>
      <c r="Q16" s="280"/>
      <c r="R16" s="281" t="e">
        <f aca="false">#REF!/1000</f>
        <v>#REF!</v>
      </c>
      <c r="S16" s="282" t="e">
        <f aca="false">Q16+R16</f>
        <v>#REF!</v>
      </c>
      <c r="T16" s="280"/>
      <c r="U16" s="281" t="e">
        <f aca="false">#REF!/1000</f>
        <v>#REF!</v>
      </c>
      <c r="V16" s="282" t="e">
        <f aca="false">T16+U16</f>
        <v>#REF!</v>
      </c>
      <c r="W16" s="280"/>
      <c r="X16" s="281" t="e">
        <f aca="false">#REF!/1000</f>
        <v>#REF!</v>
      </c>
      <c r="Y16" s="282" t="e">
        <f aca="false">W16+X16</f>
        <v>#REF!</v>
      </c>
      <c r="Z16" s="280"/>
      <c r="AA16" s="281" t="e">
        <f aca="false">#REF!/1000</f>
        <v>#REF!</v>
      </c>
      <c r="AB16" s="283" t="e">
        <f aca="false">Z16+AA16</f>
        <v>#REF!</v>
      </c>
      <c r="AC16" s="280"/>
      <c r="AD16" s="281" t="e">
        <f aca="false">#REF!/1000</f>
        <v>#REF!</v>
      </c>
      <c r="AE16" s="283" t="e">
        <f aca="false">AC16+AD16</f>
        <v>#REF!</v>
      </c>
      <c r="AF16" s="280"/>
      <c r="AG16" s="281" t="e">
        <f aca="false">#REF!/1000</f>
        <v>#REF!</v>
      </c>
      <c r="AH16" s="283" t="e">
        <f aca="false">AF16+AG16</f>
        <v>#REF!</v>
      </c>
      <c r="AI16" s="280" t="n">
        <f aca="false">N16+Q16+T16+W16+Z16+AC16+AF16</f>
        <v>0</v>
      </c>
      <c r="AJ16" s="284" t="e">
        <f aca="false">J16+O16+R16+U16+X16+AA16+AD16+AG16</f>
        <v>#REF!</v>
      </c>
      <c r="AK16" s="281" t="e">
        <f aca="false">J16+P16+S16+V16+Y16+AB16+AE16+AH16</f>
        <v>#REF!</v>
      </c>
      <c r="AL16" s="226" t="e">
        <f aca="false">#REF!</f>
        <v>#REF!</v>
      </c>
      <c r="AM16" s="226" t="e">
        <f aca="false">AK16-AL16</f>
        <v>#REF!</v>
      </c>
      <c r="AN16" s="291"/>
      <c r="AO16" s="291"/>
      <c r="AP16" s="291"/>
      <c r="AQ16" s="291"/>
      <c r="AR16" s="292"/>
      <c r="AS16" s="292"/>
    </row>
    <row r="17" s="286" customFormat="true" ht="15.95" hidden="false" customHeight="true" outlineLevel="0" collapsed="false">
      <c r="A17" s="288" t="s">
        <v>158</v>
      </c>
      <c r="B17" s="288"/>
      <c r="C17" s="288"/>
      <c r="D17" s="277" t="s">
        <v>159</v>
      </c>
      <c r="E17" s="295" t="s">
        <v>160</v>
      </c>
      <c r="F17" s="295" t="s">
        <v>160</v>
      </c>
      <c r="G17" s="296" t="s">
        <v>161</v>
      </c>
      <c r="H17" s="297"/>
      <c r="I17" s="287" t="s">
        <v>162</v>
      </c>
      <c r="J17" s="280" t="e">
        <f aca="false">#REF!/1000</f>
        <v>#REF!</v>
      </c>
      <c r="K17" s="280" t="e">
        <f aca="false">N17+Q17+T17</f>
        <v>#REF!</v>
      </c>
      <c r="L17" s="280" t="e">
        <f aca="false">O17+R17+U17</f>
        <v>#REF!</v>
      </c>
      <c r="M17" s="280" t="e">
        <f aca="false">P17+S17+V17</f>
        <v>#REF!</v>
      </c>
      <c r="N17" s="280" t="e">
        <f aca="false">#REF!/1000</f>
        <v>#REF!</v>
      </c>
      <c r="O17" s="284" t="e">
        <f aca="false">#REF!/1000</f>
        <v>#REF!</v>
      </c>
      <c r="P17" s="282" t="e">
        <f aca="false">N17+O17</f>
        <v>#REF!</v>
      </c>
      <c r="Q17" s="280" t="e">
        <f aca="false">#REF!/1000</f>
        <v>#REF!</v>
      </c>
      <c r="R17" s="281" t="e">
        <f aca="false">#REF!/1000</f>
        <v>#REF!</v>
      </c>
      <c r="S17" s="282" t="e">
        <f aca="false">Q17+R17</f>
        <v>#REF!</v>
      </c>
      <c r="T17" s="280" t="e">
        <f aca="false">#REF!/1000</f>
        <v>#REF!</v>
      </c>
      <c r="U17" s="281" t="e">
        <f aca="false">#REF!/1000</f>
        <v>#REF!</v>
      </c>
      <c r="V17" s="282" t="e">
        <f aca="false">T17+U17</f>
        <v>#REF!</v>
      </c>
      <c r="W17" s="280" t="e">
        <f aca="false">#REF!/1000</f>
        <v>#REF!</v>
      </c>
      <c r="X17" s="281" t="e">
        <f aca="false">#REF!/1000</f>
        <v>#REF!</v>
      </c>
      <c r="Y17" s="282" t="e">
        <f aca="false">W17+X17</f>
        <v>#REF!</v>
      </c>
      <c r="Z17" s="280" t="e">
        <f aca="false">#REF!/1000</f>
        <v>#REF!</v>
      </c>
      <c r="AA17" s="281" t="e">
        <f aca="false">#REF!/1000</f>
        <v>#REF!</v>
      </c>
      <c r="AB17" s="283" t="e">
        <f aca="false">Z17+AA17</f>
        <v>#REF!</v>
      </c>
      <c r="AC17" s="280" t="e">
        <f aca="false">#REF!/1000</f>
        <v>#REF!</v>
      </c>
      <c r="AD17" s="281" t="e">
        <f aca="false">#REF!/1000</f>
        <v>#REF!</v>
      </c>
      <c r="AE17" s="283" t="e">
        <f aca="false">AC17+AD17</f>
        <v>#REF!</v>
      </c>
      <c r="AF17" s="280" t="e">
        <f aca="false">#REF!/1000</f>
        <v>#REF!</v>
      </c>
      <c r="AG17" s="281" t="e">
        <f aca="false">#REF!/1000</f>
        <v>#REF!</v>
      </c>
      <c r="AH17" s="283" t="e">
        <f aca="false">AF17+AG17</f>
        <v>#REF!</v>
      </c>
      <c r="AI17" s="280" t="e">
        <f aca="false">N17+Q17+T17+W17+Z17+AC17+AF17</f>
        <v>#REF!</v>
      </c>
      <c r="AJ17" s="284" t="e">
        <f aca="false">J17+O17+R17+U17+X17+AA17+AD17+AG17</f>
        <v>#REF!</v>
      </c>
      <c r="AK17" s="285" t="e">
        <f aca="false">J17+P17+S17+V17+Y17+AB17+AE17+AH17</f>
        <v>#REF!</v>
      </c>
      <c r="AL17" s="41" t="e">
        <f aca="false">#REF!</f>
        <v>#REF!</v>
      </c>
      <c r="AM17" s="298" t="e">
        <f aca="false">AK17-AL17</f>
        <v>#REF!</v>
      </c>
      <c r="AN17" s="184"/>
      <c r="AO17" s="184"/>
      <c r="AP17" s="184"/>
      <c r="AQ17" s="184"/>
      <c r="AR17" s="184"/>
      <c r="AS17" s="184"/>
    </row>
    <row r="18" s="286" customFormat="true" ht="15.95" hidden="false" customHeight="true" outlineLevel="0" collapsed="false">
      <c r="A18" s="288" t="s">
        <v>163</v>
      </c>
      <c r="B18" s="288"/>
      <c r="C18" s="288"/>
      <c r="D18" s="277"/>
      <c r="E18" s="295" t="s">
        <v>164</v>
      </c>
      <c r="F18" s="295" t="s">
        <v>164</v>
      </c>
      <c r="G18" s="295" t="s">
        <v>165</v>
      </c>
      <c r="H18" s="299"/>
      <c r="I18" s="300" t="s">
        <v>166</v>
      </c>
      <c r="J18" s="280" t="e">
        <f aca="false">#REF!/1000</f>
        <v>#REF!</v>
      </c>
      <c r="K18" s="280" t="e">
        <f aca="false">N18+Q18+T18</f>
        <v>#REF!</v>
      </c>
      <c r="L18" s="280" t="e">
        <f aca="false">O18+R18+U18</f>
        <v>#REF!</v>
      </c>
      <c r="M18" s="280" t="e">
        <f aca="false">P18+S18+V18</f>
        <v>#REF!</v>
      </c>
      <c r="N18" s="280" t="e">
        <f aca="false">#REF!/1000</f>
        <v>#REF!</v>
      </c>
      <c r="O18" s="284" t="e">
        <f aca="false">#REF!/1000</f>
        <v>#REF!</v>
      </c>
      <c r="P18" s="282" t="e">
        <f aca="false">N18+O18</f>
        <v>#REF!</v>
      </c>
      <c r="Q18" s="280" t="e">
        <f aca="false">#REF!/1000</f>
        <v>#REF!</v>
      </c>
      <c r="R18" s="281" t="e">
        <f aca="false">#REF!/1000</f>
        <v>#REF!</v>
      </c>
      <c r="S18" s="282" t="e">
        <f aca="false">Q18+R18</f>
        <v>#REF!</v>
      </c>
      <c r="T18" s="280" t="e">
        <f aca="false">#REF!/1000</f>
        <v>#REF!</v>
      </c>
      <c r="U18" s="281" t="e">
        <f aca="false">#REF!/1000</f>
        <v>#REF!</v>
      </c>
      <c r="V18" s="282" t="e">
        <f aca="false">T18+U18</f>
        <v>#REF!</v>
      </c>
      <c r="W18" s="280" t="e">
        <f aca="false">#REF!/1000</f>
        <v>#REF!</v>
      </c>
      <c r="X18" s="281" t="e">
        <f aca="false">#REF!/1000</f>
        <v>#REF!</v>
      </c>
      <c r="Y18" s="282" t="e">
        <f aca="false">W18+X18</f>
        <v>#REF!</v>
      </c>
      <c r="Z18" s="280" t="e">
        <f aca="false">#REF!/1000</f>
        <v>#REF!</v>
      </c>
      <c r="AA18" s="281" t="e">
        <f aca="false">#REF!/1000</f>
        <v>#REF!</v>
      </c>
      <c r="AB18" s="283" t="e">
        <f aca="false">Z18+AA18</f>
        <v>#REF!</v>
      </c>
      <c r="AC18" s="280" t="e">
        <f aca="false">#REF!/1000</f>
        <v>#REF!</v>
      </c>
      <c r="AD18" s="281" t="e">
        <f aca="false">#REF!/1000</f>
        <v>#REF!</v>
      </c>
      <c r="AE18" s="283" t="e">
        <f aca="false">AC18+AD18</f>
        <v>#REF!</v>
      </c>
      <c r="AF18" s="280" t="e">
        <f aca="false">#REF!/1000</f>
        <v>#REF!</v>
      </c>
      <c r="AG18" s="281" t="e">
        <f aca="false">#REF!/1000</f>
        <v>#REF!</v>
      </c>
      <c r="AH18" s="283" t="e">
        <f aca="false">AF18+AG18</f>
        <v>#REF!</v>
      </c>
      <c r="AI18" s="280" t="e">
        <f aca="false">N18+Q18+T18+W18+Z18+AC18+AF18</f>
        <v>#REF!</v>
      </c>
      <c r="AJ18" s="284" t="e">
        <f aca="false">J18+O18+R18+U18+X18+AA18+AD18+AG18</f>
        <v>#REF!</v>
      </c>
      <c r="AK18" s="285" t="e">
        <f aca="false">J18+P18+S18+V18+Y18+AB18+AE18+AH18</f>
        <v>#REF!</v>
      </c>
      <c r="AL18" s="41" t="e">
        <f aca="false">#REF!</f>
        <v>#REF!</v>
      </c>
      <c r="AM18" s="41" t="e">
        <f aca="false">AK18-AL18</f>
        <v>#REF!</v>
      </c>
      <c r="AN18" s="184"/>
      <c r="AO18" s="184"/>
      <c r="AP18" s="184"/>
      <c r="AQ18" s="184"/>
      <c r="AR18" s="184"/>
      <c r="AS18" s="184"/>
    </row>
    <row r="19" s="286" customFormat="true" ht="15.95" hidden="false" customHeight="true" outlineLevel="0" collapsed="false">
      <c r="A19" s="288" t="s">
        <v>167</v>
      </c>
      <c r="B19" s="288"/>
      <c r="C19" s="288"/>
      <c r="D19" s="277"/>
      <c r="E19" s="295" t="s">
        <v>164</v>
      </c>
      <c r="F19" s="295" t="s">
        <v>164</v>
      </c>
      <c r="G19" s="295" t="s">
        <v>165</v>
      </c>
      <c r="H19" s="299"/>
      <c r="I19" s="300" t="s">
        <v>166</v>
      </c>
      <c r="J19" s="280" t="e">
        <f aca="false">#REF!/1000</f>
        <v>#REF!</v>
      </c>
      <c r="K19" s="280" t="e">
        <f aca="false">N19+Q19+T19</f>
        <v>#REF!</v>
      </c>
      <c r="L19" s="280" t="e">
        <f aca="false">O19+R19+U19</f>
        <v>#REF!</v>
      </c>
      <c r="M19" s="280" t="e">
        <f aca="false">P19+S19+V19</f>
        <v>#REF!</v>
      </c>
      <c r="N19" s="280" t="e">
        <f aca="false">#REF!/1000</f>
        <v>#REF!</v>
      </c>
      <c r="O19" s="284" t="e">
        <f aca="false">#REF!/1000</f>
        <v>#REF!</v>
      </c>
      <c r="P19" s="282" t="e">
        <f aca="false">N19+O19</f>
        <v>#REF!</v>
      </c>
      <c r="Q19" s="280" t="e">
        <f aca="false">#REF!/1000</f>
        <v>#REF!</v>
      </c>
      <c r="R19" s="281" t="e">
        <f aca="false">#REF!/1000</f>
        <v>#REF!</v>
      </c>
      <c r="S19" s="282" t="e">
        <f aca="false">Q19+R19</f>
        <v>#REF!</v>
      </c>
      <c r="T19" s="280" t="e">
        <f aca="false">#REF!/1000</f>
        <v>#REF!</v>
      </c>
      <c r="U19" s="281" t="e">
        <f aca="false">#REF!/1000</f>
        <v>#REF!</v>
      </c>
      <c r="V19" s="282" t="e">
        <f aca="false">T19+U19</f>
        <v>#REF!</v>
      </c>
      <c r="W19" s="280" t="e">
        <f aca="false">#REF!/1000</f>
        <v>#REF!</v>
      </c>
      <c r="X19" s="281" t="e">
        <f aca="false">#REF!/1000</f>
        <v>#REF!</v>
      </c>
      <c r="Y19" s="282" t="e">
        <f aca="false">W19+X19</f>
        <v>#REF!</v>
      </c>
      <c r="Z19" s="280" t="e">
        <f aca="false">#REF!/1000</f>
        <v>#REF!</v>
      </c>
      <c r="AA19" s="281" t="e">
        <f aca="false">#REF!/1000</f>
        <v>#REF!</v>
      </c>
      <c r="AB19" s="283" t="e">
        <f aca="false">Z19+AA19</f>
        <v>#REF!</v>
      </c>
      <c r="AC19" s="280" t="e">
        <f aca="false">#REF!/1000</f>
        <v>#REF!</v>
      </c>
      <c r="AD19" s="281" t="e">
        <f aca="false">#REF!/1000</f>
        <v>#REF!</v>
      </c>
      <c r="AE19" s="283" t="e">
        <f aca="false">AC19+AD19</f>
        <v>#REF!</v>
      </c>
      <c r="AF19" s="280" t="e">
        <f aca="false">#REF!/1000</f>
        <v>#REF!</v>
      </c>
      <c r="AG19" s="281" t="e">
        <f aca="false">#REF!/1000</f>
        <v>#REF!</v>
      </c>
      <c r="AH19" s="283" t="e">
        <f aca="false">AF19+AG19</f>
        <v>#REF!</v>
      </c>
      <c r="AI19" s="280" t="e">
        <f aca="false">N19+Q19+T19+W19+Z19+AC19+AF19</f>
        <v>#REF!</v>
      </c>
      <c r="AJ19" s="284" t="e">
        <f aca="false">J19+O19+R19+U19+X19+AA19+AD19+AG19</f>
        <v>#REF!</v>
      </c>
      <c r="AK19" s="285" t="e">
        <f aca="false">J19+P19+S19+V19+Y19+AB19+AE19+AH19</f>
        <v>#REF!</v>
      </c>
      <c r="AL19" s="41" t="e">
        <f aca="false">#REF!</f>
        <v>#REF!</v>
      </c>
      <c r="AM19" s="41" t="e">
        <f aca="false">AK19-AL19</f>
        <v>#REF!</v>
      </c>
      <c r="AN19" s="184"/>
      <c r="AO19" s="184"/>
      <c r="AP19" s="184"/>
      <c r="AQ19" s="184"/>
      <c r="AR19" s="184"/>
      <c r="AS19" s="184"/>
    </row>
    <row r="20" s="286" customFormat="true" ht="15.95" hidden="false" customHeight="true" outlineLevel="0" collapsed="false">
      <c r="A20" s="288" t="s">
        <v>168</v>
      </c>
      <c r="B20" s="288"/>
      <c r="C20" s="288"/>
      <c r="D20" s="277"/>
      <c r="E20" s="295" t="s">
        <v>164</v>
      </c>
      <c r="F20" s="295" t="s">
        <v>164</v>
      </c>
      <c r="G20" s="295" t="s">
        <v>165</v>
      </c>
      <c r="H20" s="299"/>
      <c r="I20" s="300" t="s">
        <v>166</v>
      </c>
      <c r="J20" s="280" t="e">
        <f aca="false">#REF!/1000</f>
        <v>#REF!</v>
      </c>
      <c r="K20" s="280" t="e">
        <f aca="false">N20+Q20+T20</f>
        <v>#REF!</v>
      </c>
      <c r="L20" s="280" t="e">
        <f aca="false">O20+R20+U20</f>
        <v>#REF!</v>
      </c>
      <c r="M20" s="280" t="e">
        <f aca="false">P20+S20+V20</f>
        <v>#REF!</v>
      </c>
      <c r="N20" s="280" t="e">
        <f aca="false">#REF!/1000</f>
        <v>#REF!</v>
      </c>
      <c r="O20" s="284" t="e">
        <f aca="false">#REF!/1000</f>
        <v>#REF!</v>
      </c>
      <c r="P20" s="282" t="e">
        <f aca="false">N20+O20</f>
        <v>#REF!</v>
      </c>
      <c r="Q20" s="280" t="e">
        <f aca="false">#REF!/1000</f>
        <v>#REF!</v>
      </c>
      <c r="R20" s="281" t="e">
        <f aca="false">#REF!/1000</f>
        <v>#REF!</v>
      </c>
      <c r="S20" s="282" t="e">
        <f aca="false">Q20+R20</f>
        <v>#REF!</v>
      </c>
      <c r="T20" s="280" t="e">
        <f aca="false">#REF!/1000</f>
        <v>#REF!</v>
      </c>
      <c r="U20" s="281" t="e">
        <f aca="false">#REF!/1000</f>
        <v>#REF!</v>
      </c>
      <c r="V20" s="282" t="e">
        <f aca="false">T20+U20</f>
        <v>#REF!</v>
      </c>
      <c r="W20" s="280" t="e">
        <f aca="false">#REF!/1000</f>
        <v>#REF!</v>
      </c>
      <c r="X20" s="281" t="e">
        <f aca="false">#REF!/1000</f>
        <v>#REF!</v>
      </c>
      <c r="Y20" s="282" t="e">
        <f aca="false">W20+X20</f>
        <v>#REF!</v>
      </c>
      <c r="Z20" s="280" t="e">
        <f aca="false">#REF!/1000</f>
        <v>#REF!</v>
      </c>
      <c r="AA20" s="281" t="e">
        <f aca="false">#REF!/1000</f>
        <v>#REF!</v>
      </c>
      <c r="AB20" s="283" t="e">
        <f aca="false">Z20+AA20</f>
        <v>#REF!</v>
      </c>
      <c r="AC20" s="280" t="e">
        <f aca="false">#REF!/1000</f>
        <v>#REF!</v>
      </c>
      <c r="AD20" s="281" t="e">
        <f aca="false">#REF!/1000</f>
        <v>#REF!</v>
      </c>
      <c r="AE20" s="283" t="e">
        <f aca="false">AC20+AD20</f>
        <v>#REF!</v>
      </c>
      <c r="AF20" s="280" t="e">
        <f aca="false">#REF!/1000</f>
        <v>#REF!</v>
      </c>
      <c r="AG20" s="281" t="e">
        <f aca="false">#REF!/1000</f>
        <v>#REF!</v>
      </c>
      <c r="AH20" s="283" t="e">
        <f aca="false">AF20+AG20</f>
        <v>#REF!</v>
      </c>
      <c r="AI20" s="280" t="e">
        <f aca="false">N20+Q20+T20+W20+Z20+AC20+AF20</f>
        <v>#REF!</v>
      </c>
      <c r="AJ20" s="284" t="e">
        <f aca="false">J20+O20+R20+U20+X20+AA20+AD20+AG20</f>
        <v>#REF!</v>
      </c>
      <c r="AK20" s="285" t="e">
        <f aca="false">J20+P20+S20+V20+Y20+AB20+AE20+AH20</f>
        <v>#REF!</v>
      </c>
      <c r="AL20" s="41" t="e">
        <f aca="false">#REF!</f>
        <v>#REF!</v>
      </c>
      <c r="AM20" s="41" t="e">
        <f aca="false">AK20-AL20</f>
        <v>#REF!</v>
      </c>
      <c r="AN20" s="184"/>
      <c r="AO20" s="184"/>
      <c r="AP20" s="184"/>
      <c r="AQ20" s="184"/>
      <c r="AR20" s="184"/>
      <c r="AS20" s="184"/>
    </row>
    <row r="21" s="286" customFormat="true" ht="15.95" hidden="false" customHeight="true" outlineLevel="0" collapsed="false">
      <c r="A21" s="288" t="s">
        <v>169</v>
      </c>
      <c r="B21" s="288"/>
      <c r="C21" s="288"/>
      <c r="D21" s="277"/>
      <c r="E21" s="295" t="s">
        <v>164</v>
      </c>
      <c r="F21" s="295" t="s">
        <v>164</v>
      </c>
      <c r="G21" s="295" t="s">
        <v>165</v>
      </c>
      <c r="H21" s="299"/>
      <c r="I21" s="300" t="s">
        <v>166</v>
      </c>
      <c r="J21" s="280" t="e">
        <f aca="false">#REF!/1000</f>
        <v>#REF!</v>
      </c>
      <c r="K21" s="280" t="e">
        <f aca="false">N21+Q21+T21</f>
        <v>#REF!</v>
      </c>
      <c r="L21" s="280" t="e">
        <f aca="false">O21+R21+U21</f>
        <v>#REF!</v>
      </c>
      <c r="M21" s="280" t="e">
        <f aca="false">P21+S21+V21</f>
        <v>#REF!</v>
      </c>
      <c r="N21" s="280" t="e">
        <f aca="false">#REF!/1000</f>
        <v>#REF!</v>
      </c>
      <c r="O21" s="284" t="e">
        <f aca="false">#REF!/1000</f>
        <v>#REF!</v>
      </c>
      <c r="P21" s="282" t="e">
        <f aca="false">N21+O21</f>
        <v>#REF!</v>
      </c>
      <c r="Q21" s="280" t="e">
        <f aca="false">#REF!/1000</f>
        <v>#REF!</v>
      </c>
      <c r="R21" s="281" t="e">
        <f aca="false">#REF!/1000</f>
        <v>#REF!</v>
      </c>
      <c r="S21" s="282" t="e">
        <f aca="false">Q21+R21</f>
        <v>#REF!</v>
      </c>
      <c r="T21" s="280" t="e">
        <f aca="false">#REF!/1000</f>
        <v>#REF!</v>
      </c>
      <c r="U21" s="281" t="e">
        <f aca="false">#REF!/1000</f>
        <v>#REF!</v>
      </c>
      <c r="V21" s="282" t="e">
        <f aca="false">T21+U21</f>
        <v>#REF!</v>
      </c>
      <c r="W21" s="280" t="e">
        <f aca="false">#REF!/1000</f>
        <v>#REF!</v>
      </c>
      <c r="X21" s="281" t="e">
        <f aca="false">#REF!/1000</f>
        <v>#REF!</v>
      </c>
      <c r="Y21" s="282" t="e">
        <f aca="false">W21+X21</f>
        <v>#REF!</v>
      </c>
      <c r="Z21" s="280" t="e">
        <f aca="false">#REF!/1000</f>
        <v>#REF!</v>
      </c>
      <c r="AA21" s="281" t="e">
        <f aca="false">#REF!/1000</f>
        <v>#REF!</v>
      </c>
      <c r="AB21" s="283" t="e">
        <f aca="false">Z21+AA21</f>
        <v>#REF!</v>
      </c>
      <c r="AC21" s="280" t="e">
        <f aca="false">#REF!/1000</f>
        <v>#REF!</v>
      </c>
      <c r="AD21" s="281" t="e">
        <f aca="false">#REF!/1000</f>
        <v>#REF!</v>
      </c>
      <c r="AE21" s="283" t="e">
        <f aca="false">AC21+AD21</f>
        <v>#REF!</v>
      </c>
      <c r="AF21" s="280" t="e">
        <f aca="false">#REF!/1000</f>
        <v>#REF!</v>
      </c>
      <c r="AG21" s="281" t="e">
        <f aca="false">#REF!/1000</f>
        <v>#REF!</v>
      </c>
      <c r="AH21" s="283" t="e">
        <f aca="false">AF21+AG21</f>
        <v>#REF!</v>
      </c>
      <c r="AI21" s="280" t="e">
        <f aca="false">N21+Q21+T21+W21+Z21+AC21+AF21</f>
        <v>#REF!</v>
      </c>
      <c r="AJ21" s="284" t="e">
        <f aca="false">J21+O21+R21+U21+X21+AA21+AD21+AG21</f>
        <v>#REF!</v>
      </c>
      <c r="AK21" s="285" t="e">
        <f aca="false">J21+P21+S21+V21+Y21+AB21+AE21+AH21</f>
        <v>#REF!</v>
      </c>
      <c r="AL21" s="41" t="e">
        <f aca="false">#REF!</f>
        <v>#REF!</v>
      </c>
      <c r="AM21" s="41" t="e">
        <f aca="false">AK21-AL21</f>
        <v>#REF!</v>
      </c>
      <c r="AN21" s="184"/>
      <c r="AO21" s="184"/>
      <c r="AP21" s="184"/>
      <c r="AQ21" s="184"/>
      <c r="AR21" s="184"/>
      <c r="AS21" s="184"/>
    </row>
    <row r="22" s="286" customFormat="true" ht="15.95" hidden="false" customHeight="true" outlineLevel="0" collapsed="false">
      <c r="A22" s="276" t="s">
        <v>170</v>
      </c>
      <c r="B22" s="276"/>
      <c r="C22" s="276"/>
      <c r="D22" s="277" t="e">
        <f aca="false">#REF!</f>
        <v>#REF!</v>
      </c>
      <c r="E22" s="278"/>
      <c r="F22" s="278"/>
      <c r="G22" s="278"/>
      <c r="H22" s="299"/>
      <c r="I22" s="300" t="s">
        <v>166</v>
      </c>
      <c r="J22" s="280" t="e">
        <f aca="false">#REF!/1000</f>
        <v>#REF!</v>
      </c>
      <c r="K22" s="280" t="e">
        <f aca="false">N22+Q22+T22</f>
        <v>#REF!</v>
      </c>
      <c r="L22" s="280" t="e">
        <f aca="false">O22+R22+U22</f>
        <v>#REF!</v>
      </c>
      <c r="M22" s="280" t="e">
        <f aca="false">P22+S22+V22</f>
        <v>#REF!</v>
      </c>
      <c r="N22" s="280" t="e">
        <f aca="false">#REF!/1000</f>
        <v>#REF!</v>
      </c>
      <c r="O22" s="284" t="e">
        <f aca="false">#REF!/1000</f>
        <v>#REF!</v>
      </c>
      <c r="P22" s="282" t="e">
        <f aca="false">N22+O22</f>
        <v>#REF!</v>
      </c>
      <c r="Q22" s="280" t="e">
        <f aca="false">#REF!/1000</f>
        <v>#REF!</v>
      </c>
      <c r="R22" s="281" t="e">
        <f aca="false">#REF!/1000</f>
        <v>#REF!</v>
      </c>
      <c r="S22" s="282" t="e">
        <f aca="false">Q22+R22</f>
        <v>#REF!</v>
      </c>
      <c r="T22" s="280" t="e">
        <f aca="false">#REF!/1000</f>
        <v>#REF!</v>
      </c>
      <c r="U22" s="281" t="e">
        <f aca="false">#REF!/1000</f>
        <v>#REF!</v>
      </c>
      <c r="V22" s="282" t="e">
        <f aca="false">T22+U22</f>
        <v>#REF!</v>
      </c>
      <c r="W22" s="280" t="e">
        <f aca="false">#REF!/1000</f>
        <v>#REF!</v>
      </c>
      <c r="X22" s="281" t="e">
        <f aca="false">#REF!/1000</f>
        <v>#REF!</v>
      </c>
      <c r="Y22" s="282" t="e">
        <f aca="false">W22+X22</f>
        <v>#REF!</v>
      </c>
      <c r="Z22" s="280" t="e">
        <f aca="false">#REF!/1000</f>
        <v>#REF!</v>
      </c>
      <c r="AA22" s="281" t="e">
        <f aca="false">#REF!/1000</f>
        <v>#REF!</v>
      </c>
      <c r="AB22" s="283" t="e">
        <f aca="false">Z22+AA22</f>
        <v>#REF!</v>
      </c>
      <c r="AC22" s="280" t="e">
        <f aca="false">#REF!/1000</f>
        <v>#REF!</v>
      </c>
      <c r="AD22" s="281" t="e">
        <f aca="false">#REF!/1000</f>
        <v>#REF!</v>
      </c>
      <c r="AE22" s="283" t="e">
        <f aca="false">AC22+AD22</f>
        <v>#REF!</v>
      </c>
      <c r="AF22" s="280" t="e">
        <f aca="false">#REF!/1000</f>
        <v>#REF!</v>
      </c>
      <c r="AG22" s="281" t="e">
        <f aca="false">#REF!/1000</f>
        <v>#REF!</v>
      </c>
      <c r="AH22" s="283" t="e">
        <f aca="false">AF22+AG22</f>
        <v>#REF!</v>
      </c>
      <c r="AI22" s="280" t="e">
        <f aca="false">N22+Q22+T22+W22+Z22+AC22+AF22</f>
        <v>#REF!</v>
      </c>
      <c r="AJ22" s="284" t="e">
        <f aca="false">J22+O22+R22+U22+X22+AA22+AD22+AG22</f>
        <v>#REF!</v>
      </c>
      <c r="AK22" s="285" t="e">
        <f aca="false">J22+P22+S22+V22+Y22+AB22+AE22+AH22</f>
        <v>#REF!</v>
      </c>
      <c r="AL22" s="41" t="e">
        <f aca="false">#REF!</f>
        <v>#REF!</v>
      </c>
      <c r="AM22" s="41" t="e">
        <f aca="false">AK22-AL22</f>
        <v>#REF!</v>
      </c>
      <c r="AN22" s="184"/>
      <c r="AO22" s="184"/>
      <c r="AP22" s="184"/>
      <c r="AQ22" s="184"/>
      <c r="AR22" s="184"/>
      <c r="AS22" s="184"/>
    </row>
    <row r="23" s="286" customFormat="true" ht="15.95" hidden="false" customHeight="true" outlineLevel="0" collapsed="false">
      <c r="A23" s="276" t="s">
        <v>171</v>
      </c>
      <c r="B23" s="276"/>
      <c r="C23" s="276"/>
      <c r="D23" s="277" t="e">
        <f aca="false">#REF!</f>
        <v>#REF!</v>
      </c>
      <c r="E23" s="299" t="s">
        <v>164</v>
      </c>
      <c r="F23" s="299" t="s">
        <v>164</v>
      </c>
      <c r="G23" s="299" t="s">
        <v>172</v>
      </c>
      <c r="H23" s="299"/>
      <c r="I23" s="301" t="s">
        <v>173</v>
      </c>
      <c r="J23" s="280" t="e">
        <f aca="false">#REF!/1000</f>
        <v>#REF!</v>
      </c>
      <c r="K23" s="280" t="e">
        <f aca="false">N23+Q23+T23</f>
        <v>#REF!</v>
      </c>
      <c r="L23" s="280" t="e">
        <f aca="false">O23+R23+U23</f>
        <v>#REF!</v>
      </c>
      <c r="M23" s="280" t="e">
        <f aca="false">P23+S23+V23</f>
        <v>#REF!</v>
      </c>
      <c r="N23" s="280" t="e">
        <f aca="false">#REF!/1000</f>
        <v>#REF!</v>
      </c>
      <c r="O23" s="284" t="e">
        <f aca="false">#REF!/1000</f>
        <v>#REF!</v>
      </c>
      <c r="P23" s="282" t="e">
        <f aca="false">N23+O23</f>
        <v>#REF!</v>
      </c>
      <c r="Q23" s="280" t="e">
        <f aca="false">#REF!/1000</f>
        <v>#REF!</v>
      </c>
      <c r="R23" s="281" t="e">
        <f aca="false">#REF!/1000</f>
        <v>#REF!</v>
      </c>
      <c r="S23" s="282" t="e">
        <f aca="false">Q23+R23</f>
        <v>#REF!</v>
      </c>
      <c r="T23" s="280" t="e">
        <f aca="false">#REF!/1000</f>
        <v>#REF!</v>
      </c>
      <c r="U23" s="281" t="e">
        <f aca="false">#REF!/1000</f>
        <v>#REF!</v>
      </c>
      <c r="V23" s="282" t="e">
        <f aca="false">T23+U23</f>
        <v>#REF!</v>
      </c>
      <c r="W23" s="280" t="e">
        <f aca="false">#REF!/1000</f>
        <v>#REF!</v>
      </c>
      <c r="X23" s="281" t="e">
        <f aca="false">#REF!/1000</f>
        <v>#REF!</v>
      </c>
      <c r="Y23" s="282" t="e">
        <f aca="false">W23+X23</f>
        <v>#REF!</v>
      </c>
      <c r="Z23" s="280" t="e">
        <f aca="false">#REF!/1000</f>
        <v>#REF!</v>
      </c>
      <c r="AA23" s="281" t="e">
        <f aca="false">#REF!/1000</f>
        <v>#REF!</v>
      </c>
      <c r="AB23" s="283" t="e">
        <f aca="false">Z23+AA23</f>
        <v>#REF!</v>
      </c>
      <c r="AC23" s="280" t="e">
        <f aca="false">#REF!/1000</f>
        <v>#REF!</v>
      </c>
      <c r="AD23" s="281" t="e">
        <f aca="false">#REF!/1000</f>
        <v>#REF!</v>
      </c>
      <c r="AE23" s="283" t="e">
        <f aca="false">AC23+AD23</f>
        <v>#REF!</v>
      </c>
      <c r="AF23" s="280" t="e">
        <f aca="false">#REF!/1000</f>
        <v>#REF!</v>
      </c>
      <c r="AG23" s="281" t="e">
        <f aca="false">#REF!/1000</f>
        <v>#REF!</v>
      </c>
      <c r="AH23" s="283" t="e">
        <f aca="false">AF23+AG23</f>
        <v>#REF!</v>
      </c>
      <c r="AI23" s="280" t="e">
        <f aca="false">N23+Q23+T23+W23+Z23+AC23+AF23</f>
        <v>#REF!</v>
      </c>
      <c r="AJ23" s="284" t="e">
        <f aca="false">J23+O23+R23+U23+X23+AA23+AD23+AG23</f>
        <v>#REF!</v>
      </c>
      <c r="AK23" s="285" t="e">
        <f aca="false">J23+P23+S23+V23+Y23+AB23+AE23+AH23</f>
        <v>#REF!</v>
      </c>
      <c r="AL23" s="41" t="e">
        <f aca="false">#REF!</f>
        <v>#REF!</v>
      </c>
      <c r="AM23" s="41" t="e">
        <f aca="false">AK23-AL23</f>
        <v>#REF!</v>
      </c>
      <c r="AN23" s="184"/>
      <c r="AO23" s="184"/>
      <c r="AP23" s="184"/>
      <c r="AQ23" s="184"/>
      <c r="AR23" s="184"/>
      <c r="AS23" s="184"/>
    </row>
    <row r="24" s="286" customFormat="true" ht="15.95" hidden="false" customHeight="true" outlineLevel="0" collapsed="false">
      <c r="A24" s="276" t="s">
        <v>174</v>
      </c>
      <c r="B24" s="276"/>
      <c r="C24" s="276"/>
      <c r="D24" s="277" t="e">
        <f aca="false">#REF!</f>
        <v>#REF!</v>
      </c>
      <c r="E24" s="299" t="s">
        <v>164</v>
      </c>
      <c r="F24" s="299" t="s">
        <v>164</v>
      </c>
      <c r="G24" s="299" t="s">
        <v>172</v>
      </c>
      <c r="H24" s="299"/>
      <c r="I24" s="300" t="s">
        <v>166</v>
      </c>
      <c r="J24" s="280" t="e">
        <f aca="false">#REF!/1000</f>
        <v>#REF!</v>
      </c>
      <c r="K24" s="280" t="e">
        <f aca="false">N24+Q24+T24</f>
        <v>#REF!</v>
      </c>
      <c r="L24" s="280" t="e">
        <f aca="false">O24+R24+U24</f>
        <v>#REF!</v>
      </c>
      <c r="M24" s="280" t="e">
        <f aca="false">P24+S24+V24</f>
        <v>#REF!</v>
      </c>
      <c r="N24" s="280" t="e">
        <f aca="false">#REF!/1000</f>
        <v>#REF!</v>
      </c>
      <c r="O24" s="284" t="e">
        <f aca="false">#REF!/1000</f>
        <v>#REF!</v>
      </c>
      <c r="P24" s="282" t="e">
        <f aca="false">N24+O24</f>
        <v>#REF!</v>
      </c>
      <c r="Q24" s="280" t="e">
        <f aca="false">#REF!/1000</f>
        <v>#REF!</v>
      </c>
      <c r="R24" s="281" t="e">
        <f aca="false">#REF!/1000</f>
        <v>#REF!</v>
      </c>
      <c r="S24" s="282" t="e">
        <f aca="false">Q24+R24</f>
        <v>#REF!</v>
      </c>
      <c r="T24" s="280" t="e">
        <f aca="false">#REF!/1000</f>
        <v>#REF!</v>
      </c>
      <c r="U24" s="281" t="e">
        <f aca="false">#REF!/1000</f>
        <v>#REF!</v>
      </c>
      <c r="V24" s="282" t="e">
        <f aca="false">T24+U24</f>
        <v>#REF!</v>
      </c>
      <c r="W24" s="280" t="e">
        <f aca="false">#REF!/1000</f>
        <v>#REF!</v>
      </c>
      <c r="X24" s="281" t="e">
        <f aca="false">#REF!/1000</f>
        <v>#REF!</v>
      </c>
      <c r="Y24" s="282" t="e">
        <f aca="false">W24+X24</f>
        <v>#REF!</v>
      </c>
      <c r="Z24" s="280" t="e">
        <f aca="false">#REF!/1000</f>
        <v>#REF!</v>
      </c>
      <c r="AA24" s="281" t="e">
        <f aca="false">#REF!/1000</f>
        <v>#REF!</v>
      </c>
      <c r="AB24" s="283" t="e">
        <f aca="false">Z24+AA24</f>
        <v>#REF!</v>
      </c>
      <c r="AC24" s="280" t="e">
        <f aca="false">#REF!/1000</f>
        <v>#REF!</v>
      </c>
      <c r="AD24" s="281" t="e">
        <f aca="false">#REF!/1000</f>
        <v>#REF!</v>
      </c>
      <c r="AE24" s="283" t="e">
        <f aca="false">AC24+AD24</f>
        <v>#REF!</v>
      </c>
      <c r="AF24" s="280" t="e">
        <f aca="false">#REF!/1000</f>
        <v>#REF!</v>
      </c>
      <c r="AG24" s="281" t="e">
        <f aca="false">#REF!/1000</f>
        <v>#REF!</v>
      </c>
      <c r="AH24" s="283" t="e">
        <f aca="false">AF24+AG24</f>
        <v>#REF!</v>
      </c>
      <c r="AI24" s="280" t="e">
        <f aca="false">N24+Q24+T24+W24+Z24+AC24+AF24</f>
        <v>#REF!</v>
      </c>
      <c r="AJ24" s="284" t="e">
        <f aca="false">J24+O24+R24+U24+X24+AA24+AD24+AG24</f>
        <v>#REF!</v>
      </c>
      <c r="AK24" s="285" t="e">
        <f aca="false">J24+P24+S24+V24+Y24+AB24+AE24+AH24</f>
        <v>#REF!</v>
      </c>
      <c r="AL24" s="41" t="e">
        <f aca="false">#REF!</f>
        <v>#REF!</v>
      </c>
      <c r="AM24" s="41" t="e">
        <f aca="false">AK24-AL24</f>
        <v>#REF!</v>
      </c>
      <c r="AN24" s="184"/>
      <c r="AO24" s="184"/>
      <c r="AP24" s="184"/>
      <c r="AQ24" s="184"/>
      <c r="AR24" s="184"/>
      <c r="AS24" s="184"/>
    </row>
    <row r="25" s="286" customFormat="true" ht="15.95" hidden="false" customHeight="true" outlineLevel="0" collapsed="false">
      <c r="A25" s="276" t="s">
        <v>175</v>
      </c>
      <c r="B25" s="276"/>
      <c r="C25" s="276"/>
      <c r="D25" s="277" t="e">
        <f aca="false">#REF!</f>
        <v>#REF!</v>
      </c>
      <c r="E25" s="299" t="s">
        <v>164</v>
      </c>
      <c r="F25" s="299" t="s">
        <v>164</v>
      </c>
      <c r="G25" s="299" t="s">
        <v>172</v>
      </c>
      <c r="H25" s="299"/>
      <c r="I25" s="300" t="s">
        <v>166</v>
      </c>
      <c r="J25" s="280" t="e">
        <f aca="false">#REF!/1000</f>
        <v>#REF!</v>
      </c>
      <c r="K25" s="280" t="e">
        <f aca="false">N25+Q25+T25</f>
        <v>#REF!</v>
      </c>
      <c r="L25" s="280" t="e">
        <f aca="false">O25+R25+U25</f>
        <v>#REF!</v>
      </c>
      <c r="M25" s="280" t="e">
        <f aca="false">P25+S25+V25</f>
        <v>#REF!</v>
      </c>
      <c r="N25" s="280" t="e">
        <f aca="false">#REF!/1000</f>
        <v>#REF!</v>
      </c>
      <c r="O25" s="284" t="e">
        <f aca="false">#REF!/1000</f>
        <v>#REF!</v>
      </c>
      <c r="P25" s="282" t="e">
        <f aca="false">N25+O25</f>
        <v>#REF!</v>
      </c>
      <c r="Q25" s="280" t="e">
        <f aca="false">#REF!/1000</f>
        <v>#REF!</v>
      </c>
      <c r="R25" s="281" t="e">
        <f aca="false">#REF!/1000</f>
        <v>#REF!</v>
      </c>
      <c r="S25" s="282" t="e">
        <f aca="false">Q25+R25</f>
        <v>#REF!</v>
      </c>
      <c r="T25" s="280" t="e">
        <f aca="false">#REF!/1000</f>
        <v>#REF!</v>
      </c>
      <c r="U25" s="281" t="e">
        <f aca="false">#REF!/1000</f>
        <v>#REF!</v>
      </c>
      <c r="V25" s="282" t="e">
        <f aca="false">T25+U25</f>
        <v>#REF!</v>
      </c>
      <c r="W25" s="280" t="e">
        <f aca="false">#REF!/1000</f>
        <v>#REF!</v>
      </c>
      <c r="X25" s="281" t="e">
        <f aca="false">#REF!/1000</f>
        <v>#REF!</v>
      </c>
      <c r="Y25" s="282" t="e">
        <f aca="false">W25+X25</f>
        <v>#REF!</v>
      </c>
      <c r="Z25" s="280" t="e">
        <f aca="false">#REF!/1000</f>
        <v>#REF!</v>
      </c>
      <c r="AA25" s="281" t="e">
        <f aca="false">#REF!/1000</f>
        <v>#REF!</v>
      </c>
      <c r="AB25" s="283" t="e">
        <f aca="false">Z25+AA25</f>
        <v>#REF!</v>
      </c>
      <c r="AC25" s="280" t="e">
        <f aca="false">#REF!/1000</f>
        <v>#REF!</v>
      </c>
      <c r="AD25" s="281" t="e">
        <f aca="false">#REF!/1000</f>
        <v>#REF!</v>
      </c>
      <c r="AE25" s="283" t="e">
        <f aca="false">AC25+AD25</f>
        <v>#REF!</v>
      </c>
      <c r="AF25" s="280" t="e">
        <f aca="false">#REF!/1000</f>
        <v>#REF!</v>
      </c>
      <c r="AG25" s="281" t="e">
        <f aca="false">#REF!/1000</f>
        <v>#REF!</v>
      </c>
      <c r="AH25" s="283" t="e">
        <f aca="false">AF25+AG25</f>
        <v>#REF!</v>
      </c>
      <c r="AI25" s="280" t="e">
        <f aca="false">N25+Q25+T25+W25+Z25+AC25+AF25</f>
        <v>#REF!</v>
      </c>
      <c r="AJ25" s="284" t="e">
        <f aca="false">J25+O25+R25+U25+X25+AA25+AD25+AG25</f>
        <v>#REF!</v>
      </c>
      <c r="AK25" s="285" t="e">
        <f aca="false">J25+P25+S25+V25+Y25+AB25+AE25+AH25</f>
        <v>#REF!</v>
      </c>
      <c r="AL25" s="41" t="e">
        <f aca="false">#REF!</f>
        <v>#REF!</v>
      </c>
      <c r="AM25" s="41" t="e">
        <f aca="false">AK25-AL25</f>
        <v>#REF!</v>
      </c>
      <c r="AN25" s="184"/>
      <c r="AO25" s="184"/>
      <c r="AP25" s="184"/>
      <c r="AQ25" s="184"/>
      <c r="AR25" s="184"/>
      <c r="AS25" s="184"/>
    </row>
    <row r="26" s="286" customFormat="true" ht="15.95" hidden="false" customHeight="true" outlineLevel="0" collapsed="false">
      <c r="A26" s="276" t="s">
        <v>176</v>
      </c>
      <c r="B26" s="276"/>
      <c r="C26" s="276"/>
      <c r="D26" s="277" t="e">
        <f aca="false">#REF!</f>
        <v>#REF!</v>
      </c>
      <c r="E26" s="278"/>
      <c r="F26" s="278"/>
      <c r="G26" s="278"/>
      <c r="H26" s="299"/>
      <c r="I26" s="279" t="s">
        <v>149</v>
      </c>
      <c r="J26" s="280" t="e">
        <f aca="false">#REF!/1000</f>
        <v>#REF!</v>
      </c>
      <c r="K26" s="280" t="e">
        <f aca="false">N26+Q26+T26</f>
        <v>#REF!</v>
      </c>
      <c r="L26" s="280" t="e">
        <f aca="false">O26+R26+U26</f>
        <v>#REF!</v>
      </c>
      <c r="M26" s="280" t="e">
        <f aca="false">P26+S26+V26</f>
        <v>#REF!</v>
      </c>
      <c r="N26" s="280" t="e">
        <f aca="false">#REF!/1000</f>
        <v>#REF!</v>
      </c>
      <c r="O26" s="284" t="e">
        <f aca="false">#REF!/1000</f>
        <v>#REF!</v>
      </c>
      <c r="P26" s="282" t="e">
        <f aca="false">N26+O26</f>
        <v>#REF!</v>
      </c>
      <c r="Q26" s="280" t="e">
        <f aca="false">#REF!/1000</f>
        <v>#REF!</v>
      </c>
      <c r="R26" s="281" t="e">
        <f aca="false">#REF!/1000</f>
        <v>#REF!</v>
      </c>
      <c r="S26" s="282" t="e">
        <f aca="false">Q26+R26</f>
        <v>#REF!</v>
      </c>
      <c r="T26" s="280" t="e">
        <f aca="false">#REF!/1000</f>
        <v>#REF!</v>
      </c>
      <c r="U26" s="281" t="e">
        <f aca="false">#REF!/1000</f>
        <v>#REF!</v>
      </c>
      <c r="V26" s="282" t="e">
        <f aca="false">T26+U26</f>
        <v>#REF!</v>
      </c>
      <c r="W26" s="280" t="e">
        <f aca="false">#REF!/1000</f>
        <v>#REF!</v>
      </c>
      <c r="X26" s="281" t="e">
        <f aca="false">#REF!/1000</f>
        <v>#REF!</v>
      </c>
      <c r="Y26" s="282" t="e">
        <f aca="false">W26+X26</f>
        <v>#REF!</v>
      </c>
      <c r="Z26" s="280" t="e">
        <f aca="false">#REF!/1000</f>
        <v>#REF!</v>
      </c>
      <c r="AA26" s="281" t="e">
        <f aca="false">#REF!/1000</f>
        <v>#REF!</v>
      </c>
      <c r="AB26" s="283" t="e">
        <f aca="false">Z26+AA26</f>
        <v>#REF!</v>
      </c>
      <c r="AC26" s="280" t="e">
        <f aca="false">#REF!/1000</f>
        <v>#REF!</v>
      </c>
      <c r="AD26" s="281" t="e">
        <f aca="false">#REF!/1000</f>
        <v>#REF!</v>
      </c>
      <c r="AE26" s="283" t="e">
        <f aca="false">AC26+AD26</f>
        <v>#REF!</v>
      </c>
      <c r="AF26" s="280" t="e">
        <f aca="false">#REF!/1000</f>
        <v>#REF!</v>
      </c>
      <c r="AG26" s="281" t="e">
        <f aca="false">#REF!/1000</f>
        <v>#REF!</v>
      </c>
      <c r="AH26" s="283" t="e">
        <f aca="false">AF26+AG26</f>
        <v>#REF!</v>
      </c>
      <c r="AI26" s="280" t="e">
        <f aca="false">N26+Q26+T26+W26+Z26+AC26+AF26</f>
        <v>#REF!</v>
      </c>
      <c r="AJ26" s="284" t="e">
        <f aca="false">J26+O26+R26+U26+X26+AA26+AD26+AG26</f>
        <v>#REF!</v>
      </c>
      <c r="AK26" s="285" t="e">
        <f aca="false">J26+P26+S26+V26+Y26+AB26+AE26+AH26</f>
        <v>#REF!</v>
      </c>
      <c r="AL26" s="41" t="e">
        <f aca="false">#REF!</f>
        <v>#REF!</v>
      </c>
      <c r="AM26" s="41" t="e">
        <f aca="false">AK26-AL26</f>
        <v>#REF!</v>
      </c>
      <c r="AN26" s="184"/>
      <c r="AO26" s="184"/>
      <c r="AP26" s="184"/>
      <c r="AQ26" s="184"/>
      <c r="AR26" s="184"/>
      <c r="AS26" s="184"/>
    </row>
    <row r="27" s="302" customFormat="true" ht="15.95" hidden="false" customHeight="true" outlineLevel="0" collapsed="false">
      <c r="A27" s="288" t="s">
        <v>177</v>
      </c>
      <c r="B27" s="288"/>
      <c r="C27" s="288"/>
      <c r="D27" s="289" t="e">
        <f aca="false">#REF!</f>
        <v>#REF!</v>
      </c>
      <c r="E27" s="295" t="s">
        <v>164</v>
      </c>
      <c r="F27" s="295" t="s">
        <v>164</v>
      </c>
      <c r="G27" s="299" t="s">
        <v>172</v>
      </c>
      <c r="H27" s="295"/>
      <c r="I27" s="300" t="s">
        <v>166</v>
      </c>
      <c r="J27" s="280" t="e">
        <f aca="false">#REF!/1000</f>
        <v>#REF!</v>
      </c>
      <c r="K27" s="280" t="e">
        <f aca="false">N27+Q27+T27</f>
        <v>#REF!</v>
      </c>
      <c r="L27" s="280" t="e">
        <f aca="false">O27+R27+U27</f>
        <v>#REF!</v>
      </c>
      <c r="M27" s="280" t="e">
        <f aca="false">P27+S27+V27</f>
        <v>#REF!</v>
      </c>
      <c r="N27" s="280" t="e">
        <f aca="false">#REF!/1000</f>
        <v>#REF!</v>
      </c>
      <c r="O27" s="284" t="e">
        <f aca="false">#REF!/1000</f>
        <v>#REF!</v>
      </c>
      <c r="P27" s="282" t="e">
        <f aca="false">N27+O27</f>
        <v>#REF!</v>
      </c>
      <c r="Q27" s="280" t="e">
        <f aca="false">#REF!/1000</f>
        <v>#REF!</v>
      </c>
      <c r="R27" s="281" t="e">
        <f aca="false">#REF!/1000</f>
        <v>#REF!</v>
      </c>
      <c r="S27" s="282" t="e">
        <f aca="false">Q27+R27</f>
        <v>#REF!</v>
      </c>
      <c r="T27" s="280" t="e">
        <f aca="false">#REF!/1000</f>
        <v>#REF!</v>
      </c>
      <c r="U27" s="281" t="e">
        <f aca="false">#REF!/1000</f>
        <v>#REF!</v>
      </c>
      <c r="V27" s="282" t="e">
        <f aca="false">T27+U27</f>
        <v>#REF!</v>
      </c>
      <c r="W27" s="280" t="e">
        <f aca="false">#REF!/1000</f>
        <v>#REF!</v>
      </c>
      <c r="X27" s="281" t="e">
        <f aca="false">#REF!/1000</f>
        <v>#REF!</v>
      </c>
      <c r="Y27" s="282" t="e">
        <f aca="false">W27+X27</f>
        <v>#REF!</v>
      </c>
      <c r="Z27" s="280" t="e">
        <f aca="false">#REF!/1000</f>
        <v>#REF!</v>
      </c>
      <c r="AA27" s="281" t="e">
        <f aca="false">#REF!/1000</f>
        <v>#REF!</v>
      </c>
      <c r="AB27" s="283" t="e">
        <f aca="false">Z27+AA27</f>
        <v>#REF!</v>
      </c>
      <c r="AC27" s="280" t="e">
        <f aca="false">#REF!/1000</f>
        <v>#REF!</v>
      </c>
      <c r="AD27" s="281" t="e">
        <f aca="false">#REF!/1000</f>
        <v>#REF!</v>
      </c>
      <c r="AE27" s="283" t="e">
        <f aca="false">AC27+AD27</f>
        <v>#REF!</v>
      </c>
      <c r="AF27" s="280" t="e">
        <f aca="false">#REF!/1000</f>
        <v>#REF!</v>
      </c>
      <c r="AG27" s="281" t="e">
        <f aca="false">#REF!/1000</f>
        <v>#REF!</v>
      </c>
      <c r="AH27" s="283" t="e">
        <f aca="false">AF27+AG27</f>
        <v>#REF!</v>
      </c>
      <c r="AI27" s="280" t="e">
        <f aca="false">N27+Q27+T27+W27+Z27+AC27+AF27</f>
        <v>#REF!</v>
      </c>
      <c r="AJ27" s="284" t="e">
        <f aca="false">J27+O27+R27+U27+X27+AA27+AD27+AG27</f>
        <v>#REF!</v>
      </c>
      <c r="AK27" s="281" t="e">
        <f aca="false">J27+P27+S27+V27+Y27+AB27+AE27+AH27</f>
        <v>#REF!</v>
      </c>
      <c r="AL27" s="41" t="e">
        <f aca="false">#REF!</f>
        <v>#REF!</v>
      </c>
      <c r="AM27" s="226" t="e">
        <f aca="false">AK27-AL27</f>
        <v>#REF!</v>
      </c>
      <c r="AN27" s="291"/>
      <c r="AO27" s="291"/>
      <c r="AP27" s="291"/>
      <c r="AQ27" s="291"/>
      <c r="AR27" s="291"/>
      <c r="AS27" s="291"/>
    </row>
    <row r="28" s="286" customFormat="true" ht="15.95" hidden="false" customHeight="true" outlineLevel="0" collapsed="false">
      <c r="A28" s="276" t="s">
        <v>178</v>
      </c>
      <c r="B28" s="276"/>
      <c r="C28" s="276"/>
      <c r="D28" s="277" t="s">
        <v>179</v>
      </c>
      <c r="E28" s="278"/>
      <c r="F28" s="278"/>
      <c r="G28" s="278"/>
      <c r="H28" s="299"/>
      <c r="I28" s="279" t="s">
        <v>149</v>
      </c>
      <c r="J28" s="280" t="e">
        <f aca="false">#REF!/1000</f>
        <v>#REF!</v>
      </c>
      <c r="K28" s="280" t="e">
        <f aca="false">N28+Q28+T28</f>
        <v>#REF!</v>
      </c>
      <c r="L28" s="280" t="e">
        <f aca="false">O28+R28+U28</f>
        <v>#REF!</v>
      </c>
      <c r="M28" s="280" t="e">
        <f aca="false">P28+S28+V28</f>
        <v>#REF!</v>
      </c>
      <c r="N28" s="280" t="e">
        <f aca="false">#REF!/1000</f>
        <v>#REF!</v>
      </c>
      <c r="O28" s="284" t="e">
        <f aca="false">#REF!/1000</f>
        <v>#REF!</v>
      </c>
      <c r="P28" s="282" t="e">
        <f aca="false">N28+O28</f>
        <v>#REF!</v>
      </c>
      <c r="Q28" s="280" t="e">
        <f aca="false">#REF!/1000</f>
        <v>#REF!</v>
      </c>
      <c r="R28" s="281" t="e">
        <f aca="false">#REF!/1000</f>
        <v>#REF!</v>
      </c>
      <c r="S28" s="282" t="e">
        <f aca="false">Q28+R28</f>
        <v>#REF!</v>
      </c>
      <c r="T28" s="280" t="e">
        <f aca="false">#REF!/1000</f>
        <v>#REF!</v>
      </c>
      <c r="U28" s="281" t="e">
        <f aca="false">#REF!/1000</f>
        <v>#REF!</v>
      </c>
      <c r="V28" s="282" t="e">
        <f aca="false">T28+U28</f>
        <v>#REF!</v>
      </c>
      <c r="W28" s="280" t="e">
        <f aca="false">#REF!/1000</f>
        <v>#REF!</v>
      </c>
      <c r="X28" s="281" t="e">
        <f aca="false">#REF!/1000</f>
        <v>#REF!</v>
      </c>
      <c r="Y28" s="282" t="e">
        <f aca="false">W28+X28</f>
        <v>#REF!</v>
      </c>
      <c r="Z28" s="280" t="e">
        <f aca="false">#REF!/1000</f>
        <v>#REF!</v>
      </c>
      <c r="AA28" s="281" t="e">
        <f aca="false">#REF!/1000</f>
        <v>#REF!</v>
      </c>
      <c r="AB28" s="283" t="e">
        <f aca="false">Z28+AA28</f>
        <v>#REF!</v>
      </c>
      <c r="AC28" s="280" t="e">
        <f aca="false">#REF!/1000</f>
        <v>#REF!</v>
      </c>
      <c r="AD28" s="281" t="e">
        <f aca="false">#REF!/1000</f>
        <v>#REF!</v>
      </c>
      <c r="AE28" s="283" t="e">
        <f aca="false">AC28+AD28</f>
        <v>#REF!</v>
      </c>
      <c r="AF28" s="280" t="e">
        <f aca="false">#REF!/1000</f>
        <v>#REF!</v>
      </c>
      <c r="AG28" s="281" t="e">
        <f aca="false">#REF!/1000</f>
        <v>#REF!</v>
      </c>
      <c r="AH28" s="283" t="e">
        <f aca="false">AF28+AG28</f>
        <v>#REF!</v>
      </c>
      <c r="AI28" s="280" t="e">
        <f aca="false">N28+Q28+T28+W28+Z28+AC28+AF28</f>
        <v>#REF!</v>
      </c>
      <c r="AJ28" s="284" t="e">
        <f aca="false">J28+O28+R28+U28+X28+AA28+AD28+AG28</f>
        <v>#REF!</v>
      </c>
      <c r="AK28" s="285" t="e">
        <f aca="false">J28+P28+S28+V28+Y28+AB28+AE28+AH28</f>
        <v>#REF!</v>
      </c>
      <c r="AL28" s="41" t="e">
        <f aca="false">#REF!</f>
        <v>#REF!</v>
      </c>
      <c r="AM28" s="41" t="e">
        <f aca="false">AK28-AL28</f>
        <v>#REF!</v>
      </c>
      <c r="AN28" s="184"/>
      <c r="AO28" s="184"/>
      <c r="AP28" s="184"/>
      <c r="AQ28" s="184"/>
      <c r="AR28" s="184"/>
      <c r="AS28" s="184"/>
    </row>
    <row r="29" customFormat="false" ht="15.95" hidden="false" customHeight="true" outlineLevel="0" collapsed="false">
      <c r="A29" s="269" t="s">
        <v>180</v>
      </c>
      <c r="B29" s="269"/>
      <c r="C29" s="269"/>
      <c r="D29" s="270"/>
      <c r="E29" s="271"/>
      <c r="F29" s="271"/>
      <c r="G29" s="271"/>
      <c r="H29" s="271"/>
      <c r="I29" s="271"/>
      <c r="J29" s="272" t="e">
        <f aca="false">SUM(J30:J32)</f>
        <v>#REF!</v>
      </c>
      <c r="K29" s="272" t="e">
        <f aca="false">N29+Q29+T29</f>
        <v>#REF!</v>
      </c>
      <c r="L29" s="272" t="e">
        <f aca="false">O29+R29+U29</f>
        <v>#REF!</v>
      </c>
      <c r="M29" s="272" t="e">
        <f aca="false">P29+S29+V29</f>
        <v>#REF!</v>
      </c>
      <c r="N29" s="272" t="e">
        <f aca="false">SUM(N30:N32)</f>
        <v>#REF!</v>
      </c>
      <c r="O29" s="273" t="e">
        <f aca="false">SUM(O30:O32)</f>
        <v>#REF!</v>
      </c>
      <c r="P29" s="274" t="e">
        <f aca="false">SUM(P30:P32)</f>
        <v>#REF!</v>
      </c>
      <c r="Q29" s="272" t="e">
        <f aca="false">SUM(Q30:Q32)</f>
        <v>#REF!</v>
      </c>
      <c r="R29" s="273" t="e">
        <f aca="false">SUM(R30:R32)</f>
        <v>#REF!</v>
      </c>
      <c r="S29" s="274" t="e">
        <f aca="false">SUM(S30:S32)</f>
        <v>#REF!</v>
      </c>
      <c r="T29" s="272" t="e">
        <f aca="false">SUM(T30:T32)</f>
        <v>#REF!</v>
      </c>
      <c r="U29" s="273" t="e">
        <f aca="false">SUM(U30:U32)</f>
        <v>#REF!</v>
      </c>
      <c r="V29" s="274" t="e">
        <f aca="false">SUM(V30:V32)</f>
        <v>#REF!</v>
      </c>
      <c r="W29" s="272" t="e">
        <f aca="false">SUM(W30:W32)</f>
        <v>#REF!</v>
      </c>
      <c r="X29" s="273" t="e">
        <f aca="false">SUM(X30:X32)</f>
        <v>#REF!</v>
      </c>
      <c r="Y29" s="274" t="e">
        <f aca="false">SUM(Y30:Y32)</f>
        <v>#REF!</v>
      </c>
      <c r="Z29" s="272" t="e">
        <f aca="false">SUM(Z30:Z32)</f>
        <v>#REF!</v>
      </c>
      <c r="AA29" s="273" t="e">
        <f aca="false">SUM(AA30:AA32)</f>
        <v>#REF!</v>
      </c>
      <c r="AB29" s="275" t="e">
        <f aca="false">SUM(AB30:AB32)</f>
        <v>#REF!</v>
      </c>
      <c r="AC29" s="272" t="e">
        <f aca="false">SUM(AC30:AC32)</f>
        <v>#REF!</v>
      </c>
      <c r="AD29" s="273" t="e">
        <f aca="false">SUM(AD30:AD32)</f>
        <v>#REF!</v>
      </c>
      <c r="AE29" s="275" t="e">
        <f aca="false">SUM(AE30:AE32)</f>
        <v>#REF!</v>
      </c>
      <c r="AF29" s="272" t="e">
        <f aca="false">SUM(AF30:AF32)</f>
        <v>#REF!</v>
      </c>
      <c r="AG29" s="273" t="e">
        <f aca="false">SUM(AG30:AG32)</f>
        <v>#REF!</v>
      </c>
      <c r="AH29" s="275" t="e">
        <f aca="false">SUM(AH30:AH32)</f>
        <v>#REF!</v>
      </c>
      <c r="AI29" s="272" t="e">
        <f aca="false">SUM(AI30:AI32)</f>
        <v>#REF!</v>
      </c>
      <c r="AJ29" s="273" t="e">
        <f aca="false">SUM(AJ30:AJ32)</f>
        <v>#REF!</v>
      </c>
      <c r="AK29" s="273" t="e">
        <f aca="false">SUM(AK30:AK32)</f>
        <v>#REF!</v>
      </c>
      <c r="AL29" s="41"/>
      <c r="AM29" s="41"/>
      <c r="AN29" s="112"/>
      <c r="AO29" s="112"/>
      <c r="AP29" s="112"/>
      <c r="AQ29" s="112"/>
      <c r="AR29" s="112"/>
      <c r="AS29" s="112"/>
    </row>
    <row r="30" s="286" customFormat="true" ht="15.75" hidden="false" customHeight="true" outlineLevel="0" collapsed="false">
      <c r="A30" s="276" t="s">
        <v>181</v>
      </c>
      <c r="B30" s="276"/>
      <c r="C30" s="276"/>
      <c r="D30" s="277" t="e">
        <f aca="false">#REF!</f>
        <v>#REF!</v>
      </c>
      <c r="E30" s="299" t="s">
        <v>182</v>
      </c>
      <c r="F30" s="299" t="s">
        <v>183</v>
      </c>
      <c r="G30" s="299" t="s">
        <v>184</v>
      </c>
      <c r="H30" s="279" t="e">
        <f aca="false">#REF!</f>
        <v>#REF!</v>
      </c>
      <c r="I30" s="287" t="s">
        <v>162</v>
      </c>
      <c r="J30" s="280" t="e">
        <f aca="false">#REF!/1000</f>
        <v>#REF!</v>
      </c>
      <c r="K30" s="280" t="e">
        <f aca="false">N30+Q30+T30</f>
        <v>#REF!</v>
      </c>
      <c r="L30" s="280" t="e">
        <f aca="false">O30+R30+U30</f>
        <v>#REF!</v>
      </c>
      <c r="M30" s="280" t="e">
        <f aca="false">P30+S30+V30</f>
        <v>#REF!</v>
      </c>
      <c r="N30" s="280" t="e">
        <f aca="false">(#REF!+#REF!)/1000</f>
        <v>#REF!</v>
      </c>
      <c r="O30" s="284" t="e">
        <f aca="false">(#REF!+#REF!)/1000</f>
        <v>#REF!</v>
      </c>
      <c r="P30" s="282" t="e">
        <f aca="false">N30+O30</f>
        <v>#REF!</v>
      </c>
      <c r="Q30" s="280" t="e">
        <f aca="false">(#REF!+#REF!)/1000</f>
        <v>#REF!</v>
      </c>
      <c r="R30" s="281" t="e">
        <f aca="false">(#REF!+#REF!)/1000</f>
        <v>#REF!</v>
      </c>
      <c r="S30" s="282" t="e">
        <f aca="false">Q30+R30</f>
        <v>#REF!</v>
      </c>
      <c r="T30" s="280" t="e">
        <f aca="false">(#REF!+#REF!)/1000</f>
        <v>#REF!</v>
      </c>
      <c r="U30" s="281" t="e">
        <f aca="false">(#REF!+#REF!)/1000</f>
        <v>#REF!</v>
      </c>
      <c r="V30" s="282" t="e">
        <f aca="false">T30+U30</f>
        <v>#REF!</v>
      </c>
      <c r="W30" s="280" t="e">
        <f aca="false">(#REF!+#REF!)/1000</f>
        <v>#REF!</v>
      </c>
      <c r="X30" s="281" t="e">
        <f aca="false">(#REF!+#REF!)/1000</f>
        <v>#REF!</v>
      </c>
      <c r="Y30" s="282" t="e">
        <f aca="false">W30+X30</f>
        <v>#REF!</v>
      </c>
      <c r="Z30" s="280" t="e">
        <f aca="false">(#REF!+#REF!)/1000</f>
        <v>#REF!</v>
      </c>
      <c r="AA30" s="281" t="e">
        <f aca="false">(#REF!+#REF!)/1000</f>
        <v>#REF!</v>
      </c>
      <c r="AB30" s="283" t="e">
        <f aca="false">Z30+AA30</f>
        <v>#REF!</v>
      </c>
      <c r="AC30" s="280" t="e">
        <f aca="false">(#REF!+#REF!)/1000</f>
        <v>#REF!</v>
      </c>
      <c r="AD30" s="281" t="e">
        <f aca="false">(#REF!+#REF!)/1000</f>
        <v>#REF!</v>
      </c>
      <c r="AE30" s="283" t="e">
        <f aca="false">AC30+AD30</f>
        <v>#REF!</v>
      </c>
      <c r="AF30" s="280" t="e">
        <f aca="false">(#REF!+#REF!)/1000</f>
        <v>#REF!</v>
      </c>
      <c r="AG30" s="281" t="e">
        <f aca="false">(#REF!+#REF!)/1000</f>
        <v>#REF!</v>
      </c>
      <c r="AH30" s="283" t="e">
        <f aca="false">AF30+AG30</f>
        <v>#REF!</v>
      </c>
      <c r="AI30" s="280" t="e">
        <f aca="false">N30+Q30+T30+W30+Z30+AC30+AF30</f>
        <v>#REF!</v>
      </c>
      <c r="AJ30" s="281" t="e">
        <f aca="false">J30+O30+R30+U30+X30+AA30+AD30+AG30</f>
        <v>#REF!</v>
      </c>
      <c r="AK30" s="285" t="e">
        <f aca="false">J30+P30+S30+V30+Y30+AB30+AE30+AH30</f>
        <v>#REF!</v>
      </c>
      <c r="AL30" s="41" t="e">
        <f aca="false">#REF!</f>
        <v>#REF!</v>
      </c>
      <c r="AM30" s="41" t="e">
        <f aca="false">AK30-AL30</f>
        <v>#REF!</v>
      </c>
      <c r="AN30" s="184"/>
      <c r="AO30" s="184"/>
      <c r="AP30" s="184"/>
      <c r="AQ30" s="184"/>
      <c r="AR30" s="184"/>
      <c r="AS30" s="184"/>
    </row>
    <row r="31" s="286" customFormat="true" ht="15.95" hidden="false" customHeight="true" outlineLevel="0" collapsed="false">
      <c r="A31" s="276" t="s">
        <v>185</v>
      </c>
      <c r="B31" s="276"/>
      <c r="C31" s="276"/>
      <c r="D31" s="277" t="s">
        <v>186</v>
      </c>
      <c r="E31" s="299" t="s">
        <v>182</v>
      </c>
      <c r="F31" s="299" t="s">
        <v>183</v>
      </c>
      <c r="G31" s="278"/>
      <c r="H31" s="299"/>
      <c r="I31" s="277" t="s">
        <v>186</v>
      </c>
      <c r="J31" s="280" t="e">
        <f aca="false">#REF!/1000</f>
        <v>#REF!</v>
      </c>
      <c r="K31" s="280" t="e">
        <f aca="false">N31+Q31+T31</f>
        <v>#REF!</v>
      </c>
      <c r="L31" s="280" t="e">
        <f aca="false">O31+R31+U31</f>
        <v>#REF!</v>
      </c>
      <c r="M31" s="280" t="e">
        <f aca="false">P31+S31+V31</f>
        <v>#REF!</v>
      </c>
      <c r="N31" s="280" t="e">
        <f aca="false">#REF!/1000</f>
        <v>#REF!</v>
      </c>
      <c r="O31" s="285" t="e">
        <f aca="false">#REF!/1000</f>
        <v>#REF!</v>
      </c>
      <c r="P31" s="282" t="e">
        <f aca="false">N31+O31</f>
        <v>#REF!</v>
      </c>
      <c r="Q31" s="303" t="e">
        <f aca="false">#REF!/1000</f>
        <v>#REF!</v>
      </c>
      <c r="R31" s="285" t="e">
        <f aca="false">#REF!/1000</f>
        <v>#REF!</v>
      </c>
      <c r="S31" s="304" t="e">
        <f aca="false">Q31+R31</f>
        <v>#REF!</v>
      </c>
      <c r="T31" s="303" t="e">
        <f aca="false">#REF!/1000</f>
        <v>#REF!</v>
      </c>
      <c r="U31" s="285" t="e">
        <f aca="false">#REF!/1000</f>
        <v>#REF!</v>
      </c>
      <c r="V31" s="304" t="e">
        <f aca="false">T31+U31</f>
        <v>#REF!</v>
      </c>
      <c r="W31" s="303" t="e">
        <f aca="false">#REF!/1000</f>
        <v>#REF!</v>
      </c>
      <c r="X31" s="285" t="e">
        <f aca="false">#REF!/1000</f>
        <v>#REF!</v>
      </c>
      <c r="Y31" s="304" t="e">
        <f aca="false">W31+X31</f>
        <v>#REF!</v>
      </c>
      <c r="Z31" s="303" t="e">
        <f aca="false">#REF!/1000</f>
        <v>#REF!</v>
      </c>
      <c r="AA31" s="285" t="e">
        <f aca="false">#REF!/1000</f>
        <v>#REF!</v>
      </c>
      <c r="AB31" s="305" t="e">
        <f aca="false">Z31+AA31</f>
        <v>#REF!</v>
      </c>
      <c r="AC31" s="303" t="e">
        <f aca="false">#REF!/1000</f>
        <v>#REF!</v>
      </c>
      <c r="AD31" s="285" t="e">
        <f aca="false">#REF!/1000</f>
        <v>#REF!</v>
      </c>
      <c r="AE31" s="305" t="e">
        <f aca="false">AC31+AD31</f>
        <v>#REF!</v>
      </c>
      <c r="AF31" s="303" t="e">
        <f aca="false">#REF!/1000</f>
        <v>#REF!</v>
      </c>
      <c r="AG31" s="285" t="e">
        <f aca="false">#REF!/1000</f>
        <v>#REF!</v>
      </c>
      <c r="AH31" s="305" t="e">
        <f aca="false">AF31+AG31</f>
        <v>#REF!</v>
      </c>
      <c r="AI31" s="303" t="e">
        <f aca="false">N31+Q31+T31+W31+Z31+AC31+AF31</f>
        <v>#REF!</v>
      </c>
      <c r="AJ31" s="285" t="e">
        <f aca="false">J31+O31+R31+U31+X31+AA31+AD31+AG31</f>
        <v>#REF!</v>
      </c>
      <c r="AK31" s="285" t="e">
        <f aca="false">J31+P31+S31+V31+Y31+AB31+AE31+AH31</f>
        <v>#REF!</v>
      </c>
      <c r="AL31" s="41" t="e">
        <f aca="false">#REF!</f>
        <v>#REF!</v>
      </c>
      <c r="AM31" s="306" t="e">
        <f aca="false">AK31-AL31</f>
        <v>#REF!</v>
      </c>
      <c r="AN31" s="184"/>
      <c r="AO31" s="184"/>
      <c r="AP31" s="184"/>
      <c r="AQ31" s="184"/>
      <c r="AR31" s="184"/>
      <c r="AS31" s="184"/>
    </row>
    <row r="32" s="286" customFormat="true" ht="15.95" hidden="false" customHeight="true" outlineLevel="0" collapsed="false">
      <c r="A32" s="276" t="s">
        <v>187</v>
      </c>
      <c r="B32" s="276"/>
      <c r="C32" s="276"/>
      <c r="D32" s="277" t="s">
        <v>186</v>
      </c>
      <c r="E32" s="299" t="s">
        <v>182</v>
      </c>
      <c r="F32" s="299" t="s">
        <v>183</v>
      </c>
      <c r="G32" s="278"/>
      <c r="H32" s="299"/>
      <c r="I32" s="277" t="s">
        <v>186</v>
      </c>
      <c r="J32" s="280" t="e">
        <f aca="false">#REF!/1000</f>
        <v>#REF!</v>
      </c>
      <c r="K32" s="280" t="e">
        <f aca="false">N32+Q32+T32</f>
        <v>#REF!</v>
      </c>
      <c r="L32" s="280" t="e">
        <f aca="false">O32+R32+U32</f>
        <v>#REF!</v>
      </c>
      <c r="M32" s="280" t="e">
        <f aca="false">P32+S32+V32</f>
        <v>#REF!</v>
      </c>
      <c r="N32" s="280" t="e">
        <f aca="false">#REF!/1000</f>
        <v>#REF!</v>
      </c>
      <c r="O32" s="285" t="e">
        <f aca="false">#REF!/1000</f>
        <v>#REF!</v>
      </c>
      <c r="P32" s="282" t="e">
        <f aca="false">N32+O32</f>
        <v>#REF!</v>
      </c>
      <c r="Q32" s="303" t="e">
        <f aca="false">#REF!/1000</f>
        <v>#REF!</v>
      </c>
      <c r="R32" s="285" t="e">
        <f aca="false">#REF!/1000</f>
        <v>#REF!</v>
      </c>
      <c r="S32" s="304" t="e">
        <f aca="false">Q32+R32</f>
        <v>#REF!</v>
      </c>
      <c r="T32" s="303" t="e">
        <f aca="false">#REF!/1000</f>
        <v>#REF!</v>
      </c>
      <c r="U32" s="285" t="e">
        <f aca="false">#REF!/1000</f>
        <v>#REF!</v>
      </c>
      <c r="V32" s="304" t="e">
        <f aca="false">T32+U32</f>
        <v>#REF!</v>
      </c>
      <c r="W32" s="303" t="e">
        <f aca="false">#REF!/1000</f>
        <v>#REF!</v>
      </c>
      <c r="X32" s="285" t="e">
        <f aca="false">#REF!/1000</f>
        <v>#REF!</v>
      </c>
      <c r="Y32" s="304" t="e">
        <f aca="false">W32+X32</f>
        <v>#REF!</v>
      </c>
      <c r="Z32" s="303" t="e">
        <f aca="false">#REF!/1000</f>
        <v>#REF!</v>
      </c>
      <c r="AA32" s="285" t="e">
        <f aca="false">#REF!/1000</f>
        <v>#REF!</v>
      </c>
      <c r="AB32" s="305" t="e">
        <f aca="false">Z32+AA32</f>
        <v>#REF!</v>
      </c>
      <c r="AC32" s="303" t="e">
        <f aca="false">#REF!/1000</f>
        <v>#REF!</v>
      </c>
      <c r="AD32" s="285" t="e">
        <f aca="false">#REF!/1000</f>
        <v>#REF!</v>
      </c>
      <c r="AE32" s="305" t="e">
        <f aca="false">AC32+AD32</f>
        <v>#REF!</v>
      </c>
      <c r="AF32" s="303" t="e">
        <f aca="false">#REF!/1000</f>
        <v>#REF!</v>
      </c>
      <c r="AG32" s="285" t="e">
        <f aca="false">#REF!/1000</f>
        <v>#REF!</v>
      </c>
      <c r="AH32" s="305" t="e">
        <f aca="false">AF32+AG32</f>
        <v>#REF!</v>
      </c>
      <c r="AI32" s="303" t="e">
        <f aca="false">N32+Q32+T32+W32+Z32+AC32+AF32</f>
        <v>#REF!</v>
      </c>
      <c r="AJ32" s="285" t="e">
        <f aca="false">J32+O32+R32+U32+X32+AA32+AD32+AG32</f>
        <v>#REF!</v>
      </c>
      <c r="AK32" s="285" t="e">
        <f aca="false">J32+P32+S32+V32+Y32+AB32+AE32+AH32</f>
        <v>#REF!</v>
      </c>
      <c r="AL32" s="41" t="e">
        <f aca="false">#REF!</f>
        <v>#REF!</v>
      </c>
      <c r="AM32" s="306" t="e">
        <f aca="false">AK32-AL32</f>
        <v>#REF!</v>
      </c>
      <c r="AN32" s="184"/>
      <c r="AO32" s="184"/>
      <c r="AP32" s="184"/>
      <c r="AQ32" s="184"/>
      <c r="AR32" s="184"/>
      <c r="AS32" s="184"/>
    </row>
    <row r="33" s="286" customFormat="true" ht="15.95" hidden="false" customHeight="true" outlineLevel="0" collapsed="false">
      <c r="A33" s="307" t="s">
        <v>188</v>
      </c>
      <c r="B33" s="307"/>
      <c r="C33" s="307"/>
      <c r="D33" s="308" t="e">
        <f aca="false">#REF!</f>
        <v>#REF!</v>
      </c>
      <c r="E33" s="309"/>
      <c r="F33" s="309"/>
      <c r="G33" s="309"/>
      <c r="H33" s="309"/>
      <c r="I33" s="309"/>
      <c r="J33" s="310" t="e">
        <f aca="false">J34+J50+J58+J62+J64</f>
        <v>#REF!</v>
      </c>
      <c r="K33" s="310" t="e">
        <f aca="false">N33+Q33+T33</f>
        <v>#REF!</v>
      </c>
      <c r="L33" s="310" t="e">
        <f aca="false">O33+R33+U33</f>
        <v>#REF!</v>
      </c>
      <c r="M33" s="310" t="e">
        <f aca="false">P33+S33+V33</f>
        <v>#REF!</v>
      </c>
      <c r="N33" s="310" t="e">
        <f aca="false">N34+N50+N58+N62+N64</f>
        <v>#REF!</v>
      </c>
      <c r="O33" s="311" t="e">
        <f aca="false">O34+O50+O58+O62+O64</f>
        <v>#REF!</v>
      </c>
      <c r="P33" s="312" t="e">
        <f aca="false">P34+P50+P58+P62+P64</f>
        <v>#REF!</v>
      </c>
      <c r="Q33" s="310" t="e">
        <f aca="false">Q34+Q50+Q58+Q62+Q64</f>
        <v>#REF!</v>
      </c>
      <c r="R33" s="311" t="e">
        <f aca="false">R34+R50+R58+R62+R64</f>
        <v>#REF!</v>
      </c>
      <c r="S33" s="312" t="e">
        <f aca="false">S34+S50+S58+S62+S64</f>
        <v>#REF!</v>
      </c>
      <c r="T33" s="310" t="e">
        <f aca="false">T34+T50+T58+T62+T64</f>
        <v>#REF!</v>
      </c>
      <c r="U33" s="311" t="e">
        <f aca="false">U34+U50+U58+U62+U64</f>
        <v>#REF!</v>
      </c>
      <c r="V33" s="312" t="e">
        <f aca="false">V34+V50+V58+V62+V64</f>
        <v>#REF!</v>
      </c>
      <c r="W33" s="310" t="e">
        <f aca="false">W34+W50+W58+W62+W64</f>
        <v>#REF!</v>
      </c>
      <c r="X33" s="311" t="e">
        <f aca="false">X34+X50+X58+X62+X64</f>
        <v>#REF!</v>
      </c>
      <c r="Y33" s="312" t="e">
        <f aca="false">Y34+Y50+Y58+Y62+Y64</f>
        <v>#REF!</v>
      </c>
      <c r="Z33" s="310" t="e">
        <f aca="false">Z34+Z50+Z58+Z62+Z64</f>
        <v>#REF!</v>
      </c>
      <c r="AA33" s="311" t="e">
        <f aca="false">AA34+AA50+AA58+AA62+AA64</f>
        <v>#REF!</v>
      </c>
      <c r="AB33" s="313" t="e">
        <f aca="false">AB34+AB50+AB58+AB62+AB64</f>
        <v>#REF!</v>
      </c>
      <c r="AC33" s="310" t="e">
        <f aca="false">AC34+AC50+AC58+AC62+AC64</f>
        <v>#REF!</v>
      </c>
      <c r="AD33" s="311" t="e">
        <f aca="false">AD34+AD50+AD58+AD62+AD64</f>
        <v>#REF!</v>
      </c>
      <c r="AE33" s="313" t="e">
        <f aca="false">AE34+AE50+AE58+AE62+AE64</f>
        <v>#REF!</v>
      </c>
      <c r="AF33" s="310" t="e">
        <f aca="false">AF34+AF50+AF58+AF62+AF64</f>
        <v>#REF!</v>
      </c>
      <c r="AG33" s="311" t="e">
        <f aca="false">AG34+AG50+AG58+AG62+AG64</f>
        <v>#REF!</v>
      </c>
      <c r="AH33" s="313" t="e">
        <f aca="false">AH34+AH50+AH58+AH62+AH64</f>
        <v>#REF!</v>
      </c>
      <c r="AI33" s="310" t="e">
        <f aca="false">AI34+AI50+AI58+AI62+AI64</f>
        <v>#REF!</v>
      </c>
      <c r="AJ33" s="311" t="e">
        <f aca="false">AJ34+AJ50+AJ58+AJ62+AJ64</f>
        <v>#REF!</v>
      </c>
      <c r="AK33" s="311" t="e">
        <f aca="false">AK34+AK50+AK58+AK62+AK64</f>
        <v>#REF!</v>
      </c>
      <c r="AL33" s="41"/>
      <c r="AM33" s="41"/>
      <c r="AN33" s="184"/>
      <c r="AO33" s="184"/>
      <c r="AP33" s="184"/>
      <c r="AQ33" s="184"/>
      <c r="AR33" s="184"/>
      <c r="AS33" s="184"/>
    </row>
    <row r="34" s="286" customFormat="true" ht="15.95" hidden="false" customHeight="true" outlineLevel="0" collapsed="false">
      <c r="A34" s="269" t="s">
        <v>189</v>
      </c>
      <c r="B34" s="269"/>
      <c r="C34" s="269"/>
      <c r="D34" s="270" t="e">
        <f aca="false">#REF!</f>
        <v>#REF!</v>
      </c>
      <c r="E34" s="271"/>
      <c r="F34" s="271"/>
      <c r="G34" s="271"/>
      <c r="H34" s="271"/>
      <c r="I34" s="271"/>
      <c r="J34" s="272" t="e">
        <f aca="false">SUM(J35:J49)</f>
        <v>#REF!</v>
      </c>
      <c r="K34" s="272" t="e">
        <f aca="false">N34+Q34+T34</f>
        <v>#REF!</v>
      </c>
      <c r="L34" s="272" t="e">
        <f aca="false">O34+R34+U34</f>
        <v>#REF!</v>
      </c>
      <c r="M34" s="272" t="e">
        <f aca="false">P34+S34+V34</f>
        <v>#REF!</v>
      </c>
      <c r="N34" s="272" t="e">
        <f aca="false">SUM(N35:N49)</f>
        <v>#REF!</v>
      </c>
      <c r="O34" s="273" t="e">
        <f aca="false">SUM(O35:O49)</f>
        <v>#REF!</v>
      </c>
      <c r="P34" s="274" t="e">
        <f aca="false">SUM(P35:P49)</f>
        <v>#REF!</v>
      </c>
      <c r="Q34" s="272" t="e">
        <f aca="false">SUM(Q35:Q49)</f>
        <v>#REF!</v>
      </c>
      <c r="R34" s="273" t="e">
        <f aca="false">SUM(R35:R49)</f>
        <v>#REF!</v>
      </c>
      <c r="S34" s="274" t="e">
        <f aca="false">SUM(S35:S49)</f>
        <v>#REF!</v>
      </c>
      <c r="T34" s="272" t="e">
        <f aca="false">SUM(T35:T49)</f>
        <v>#REF!</v>
      </c>
      <c r="U34" s="273" t="e">
        <f aca="false">SUM(U35:U49)</f>
        <v>#REF!</v>
      </c>
      <c r="V34" s="274" t="e">
        <f aca="false">SUM(V35:V49)</f>
        <v>#REF!</v>
      </c>
      <c r="W34" s="272" t="e">
        <f aca="false">SUM(W35:W49)</f>
        <v>#REF!</v>
      </c>
      <c r="X34" s="273" t="e">
        <f aca="false">SUM(X35:X49)</f>
        <v>#REF!</v>
      </c>
      <c r="Y34" s="274" t="e">
        <f aca="false">SUM(Y35:Y49)</f>
        <v>#REF!</v>
      </c>
      <c r="Z34" s="272" t="e">
        <f aca="false">SUM(Z35:Z49)</f>
        <v>#REF!</v>
      </c>
      <c r="AA34" s="273" t="e">
        <f aca="false">SUM(AA35:AA49)</f>
        <v>#REF!</v>
      </c>
      <c r="AB34" s="275" t="e">
        <f aca="false">SUM(AB35:AB49)</f>
        <v>#REF!</v>
      </c>
      <c r="AC34" s="272" t="e">
        <f aca="false">SUM(AC35:AC49)</f>
        <v>#REF!</v>
      </c>
      <c r="AD34" s="273" t="e">
        <f aca="false">SUM(AD35:AD49)</f>
        <v>#REF!</v>
      </c>
      <c r="AE34" s="275" t="e">
        <f aca="false">SUM(AE35:AE49)</f>
        <v>#REF!</v>
      </c>
      <c r="AF34" s="272" t="e">
        <f aca="false">SUM(AF35:AF49)</f>
        <v>#REF!</v>
      </c>
      <c r="AG34" s="273" t="e">
        <f aca="false">SUM(AG35:AG49)</f>
        <v>#REF!</v>
      </c>
      <c r="AH34" s="275" t="e">
        <f aca="false">SUM(AH35:AH49)</f>
        <v>#REF!</v>
      </c>
      <c r="AI34" s="272" t="e">
        <f aca="false">SUM(AI35:AI49)</f>
        <v>#REF!</v>
      </c>
      <c r="AJ34" s="273" t="e">
        <f aca="false">SUM(AJ35:AJ49)</f>
        <v>#REF!</v>
      </c>
      <c r="AK34" s="273" t="e">
        <f aca="false">SUM(AK35:AK49)</f>
        <v>#REF!</v>
      </c>
      <c r="AL34" s="41"/>
      <c r="AM34" s="41"/>
      <c r="AN34" s="184"/>
      <c r="AO34" s="184"/>
      <c r="AP34" s="184"/>
      <c r="AQ34" s="184"/>
      <c r="AR34" s="184"/>
      <c r="AS34" s="184"/>
    </row>
    <row r="35" s="286" customFormat="true" ht="15.95" hidden="false" customHeight="true" outlineLevel="0" collapsed="false">
      <c r="A35" s="276" t="s">
        <v>190</v>
      </c>
      <c r="B35" s="276"/>
      <c r="C35" s="276"/>
      <c r="D35" s="277" t="e">
        <f aca="false">#REF!</f>
        <v>#REF!</v>
      </c>
      <c r="E35" s="299" t="s">
        <v>191</v>
      </c>
      <c r="F35" s="299" t="s">
        <v>191</v>
      </c>
      <c r="G35" s="278"/>
      <c r="H35" s="279" t="e">
        <f aca="false">#REF!</f>
        <v>#REF!</v>
      </c>
      <c r="I35" s="279" t="s">
        <v>149</v>
      </c>
      <c r="J35" s="280" t="e">
        <f aca="false">#REF!/1000</f>
        <v>#REF!</v>
      </c>
      <c r="K35" s="280" t="n">
        <f aca="false">N35+Q35+T35</f>
        <v>0</v>
      </c>
      <c r="L35" s="280" t="e">
        <f aca="false">O35+R35+U35</f>
        <v>#REF!</v>
      </c>
      <c r="M35" s="280" t="e">
        <f aca="false">P35+S35+V35</f>
        <v>#REF!</v>
      </c>
      <c r="N35" s="280"/>
      <c r="O35" s="281" t="e">
        <f aca="false">#REF!/1000</f>
        <v>#REF!</v>
      </c>
      <c r="P35" s="282" t="e">
        <f aca="false">N35+O35</f>
        <v>#REF!</v>
      </c>
      <c r="Q35" s="280"/>
      <c r="R35" s="281" t="e">
        <f aca="false">#REF!/1000</f>
        <v>#REF!</v>
      </c>
      <c r="S35" s="282" t="e">
        <f aca="false">Q35+R35</f>
        <v>#REF!</v>
      </c>
      <c r="T35" s="280"/>
      <c r="U35" s="281" t="e">
        <f aca="false">#REF!/1000</f>
        <v>#REF!</v>
      </c>
      <c r="V35" s="282" t="e">
        <f aca="false">T35+U35</f>
        <v>#REF!</v>
      </c>
      <c r="W35" s="280"/>
      <c r="X35" s="281" t="e">
        <f aca="false">#REF!/1000</f>
        <v>#REF!</v>
      </c>
      <c r="Y35" s="282" t="e">
        <f aca="false">W35+X35</f>
        <v>#REF!</v>
      </c>
      <c r="Z35" s="280"/>
      <c r="AA35" s="281" t="e">
        <f aca="false">#REF!/1000</f>
        <v>#REF!</v>
      </c>
      <c r="AB35" s="283" t="e">
        <f aca="false">Z35+AA35</f>
        <v>#REF!</v>
      </c>
      <c r="AC35" s="280"/>
      <c r="AD35" s="281" t="e">
        <f aca="false">#REF!/1000</f>
        <v>#REF!</v>
      </c>
      <c r="AE35" s="283" t="e">
        <f aca="false">AC35+AD35</f>
        <v>#REF!</v>
      </c>
      <c r="AF35" s="280"/>
      <c r="AG35" s="281" t="e">
        <f aca="false">#REF!/1000</f>
        <v>#REF!</v>
      </c>
      <c r="AH35" s="283" t="e">
        <f aca="false">AF35+AG35</f>
        <v>#REF!</v>
      </c>
      <c r="AI35" s="280" t="n">
        <f aca="false">N35+Q35+T35+W35+Z35+AC35+AF35</f>
        <v>0</v>
      </c>
      <c r="AJ35" s="281" t="e">
        <f aca="false">J35+O35+R35+U35+X35+AA35+AD35+AG35</f>
        <v>#REF!</v>
      </c>
      <c r="AK35" s="285" t="e">
        <f aca="false">J35+P35+S35+V35+Y35+AB35+AE35+AH35</f>
        <v>#REF!</v>
      </c>
      <c r="AL35" s="41" t="e">
        <f aca="false">#REF!</f>
        <v>#REF!</v>
      </c>
      <c r="AM35" s="41" t="e">
        <f aca="false">AK35-AL35</f>
        <v>#REF!</v>
      </c>
      <c r="AN35" s="184"/>
      <c r="AO35" s="184"/>
      <c r="AP35" s="184"/>
      <c r="AQ35" s="184"/>
      <c r="AR35" s="184"/>
      <c r="AS35" s="184"/>
    </row>
    <row r="36" s="315" customFormat="true" ht="15.95" hidden="false" customHeight="true" outlineLevel="0" collapsed="false">
      <c r="A36" s="288" t="s">
        <v>192</v>
      </c>
      <c r="B36" s="288"/>
      <c r="C36" s="288"/>
      <c r="D36" s="289" t="e">
        <f aca="false">#REF!</f>
        <v>#REF!</v>
      </c>
      <c r="E36" s="295" t="s">
        <v>191</v>
      </c>
      <c r="F36" s="295" t="s">
        <v>191</v>
      </c>
      <c r="G36" s="278"/>
      <c r="H36" s="294" t="e">
        <f aca="false">#REF!</f>
        <v>#REF!</v>
      </c>
      <c r="I36" s="279" t="s">
        <v>149</v>
      </c>
      <c r="J36" s="280" t="e">
        <f aca="false">#REF!/1000</f>
        <v>#REF!</v>
      </c>
      <c r="K36" s="280" t="n">
        <f aca="false">N36+Q36+T36</f>
        <v>0</v>
      </c>
      <c r="L36" s="280" t="e">
        <f aca="false">O36+R36+U36</f>
        <v>#REF!</v>
      </c>
      <c r="M36" s="280" t="e">
        <f aca="false">P36+S36+V36</f>
        <v>#REF!</v>
      </c>
      <c r="N36" s="280"/>
      <c r="O36" s="281" t="e">
        <f aca="false">#REF!/1000</f>
        <v>#REF!</v>
      </c>
      <c r="P36" s="282" t="e">
        <f aca="false">N36+O36</f>
        <v>#REF!</v>
      </c>
      <c r="Q36" s="280"/>
      <c r="R36" s="281" t="e">
        <f aca="false">#REF!/1000</f>
        <v>#REF!</v>
      </c>
      <c r="S36" s="282" t="e">
        <f aca="false">Q36+R36</f>
        <v>#REF!</v>
      </c>
      <c r="T36" s="280"/>
      <c r="U36" s="281" t="e">
        <f aca="false">#REF!/1000</f>
        <v>#REF!</v>
      </c>
      <c r="V36" s="282" t="e">
        <f aca="false">T36+U36</f>
        <v>#REF!</v>
      </c>
      <c r="W36" s="280"/>
      <c r="X36" s="281" t="e">
        <f aca="false">#REF!/1000</f>
        <v>#REF!</v>
      </c>
      <c r="Y36" s="282" t="e">
        <f aca="false">W36+X36</f>
        <v>#REF!</v>
      </c>
      <c r="Z36" s="280"/>
      <c r="AA36" s="281" t="e">
        <f aca="false">#REF!/1000</f>
        <v>#REF!</v>
      </c>
      <c r="AB36" s="283" t="e">
        <f aca="false">Z36+AA36</f>
        <v>#REF!</v>
      </c>
      <c r="AC36" s="280"/>
      <c r="AD36" s="281" t="e">
        <f aca="false">#REF!/1000</f>
        <v>#REF!</v>
      </c>
      <c r="AE36" s="283" t="e">
        <f aca="false">AC36+AD36</f>
        <v>#REF!</v>
      </c>
      <c r="AF36" s="280"/>
      <c r="AG36" s="281" t="e">
        <f aca="false">#REF!/1000</f>
        <v>#REF!</v>
      </c>
      <c r="AH36" s="283" t="e">
        <f aca="false">AF36+AG36</f>
        <v>#REF!</v>
      </c>
      <c r="AI36" s="280" t="n">
        <f aca="false">N36+Q36+T36+W36+Z36+AC36+AF36</f>
        <v>0</v>
      </c>
      <c r="AJ36" s="281" t="e">
        <f aca="false">J36+O36+R36+U36+X36+AA36+AD36+AG36</f>
        <v>#REF!</v>
      </c>
      <c r="AK36" s="281" t="e">
        <f aca="false">J36+P36+S36+V36+Y36+AB36+AE36+AH36</f>
        <v>#REF!</v>
      </c>
      <c r="AL36" s="41" t="e">
        <f aca="false">#REF!</f>
        <v>#REF!</v>
      </c>
      <c r="AM36" s="226" t="e">
        <f aca="false">AK36-AL36</f>
        <v>#REF!</v>
      </c>
      <c r="AN36" s="314"/>
      <c r="AO36" s="314"/>
      <c r="AP36" s="314"/>
      <c r="AQ36" s="314"/>
      <c r="AR36" s="314"/>
      <c r="AS36" s="314"/>
    </row>
    <row r="37" s="315" customFormat="true" ht="15.95" hidden="false" customHeight="true" outlineLevel="0" collapsed="false">
      <c r="A37" s="288" t="s">
        <v>193</v>
      </c>
      <c r="B37" s="288"/>
      <c r="C37" s="288"/>
      <c r="D37" s="289" t="e">
        <f aca="false">#REF!</f>
        <v>#REF!</v>
      </c>
      <c r="E37" s="295" t="s">
        <v>191</v>
      </c>
      <c r="F37" s="295" t="s">
        <v>191</v>
      </c>
      <c r="G37" s="278"/>
      <c r="H37" s="294" t="e">
        <f aca="false">#REF!</f>
        <v>#REF!</v>
      </c>
      <c r="I37" s="279" t="s">
        <v>149</v>
      </c>
      <c r="J37" s="280" t="e">
        <f aca="false">#REF!/1000</f>
        <v>#REF!</v>
      </c>
      <c r="K37" s="280" t="n">
        <f aca="false">N37+Q37+T37</f>
        <v>0</v>
      </c>
      <c r="L37" s="280" t="e">
        <f aca="false">O37+R37+U37</f>
        <v>#REF!</v>
      </c>
      <c r="M37" s="280" t="e">
        <f aca="false">P37+S37+V37</f>
        <v>#REF!</v>
      </c>
      <c r="N37" s="280"/>
      <c r="O37" s="281" t="e">
        <f aca="false">#REF!/1000</f>
        <v>#REF!</v>
      </c>
      <c r="P37" s="282" t="e">
        <f aca="false">N37+O37</f>
        <v>#REF!</v>
      </c>
      <c r="Q37" s="280"/>
      <c r="R37" s="281" t="e">
        <f aca="false">#REF!/1000</f>
        <v>#REF!</v>
      </c>
      <c r="S37" s="282" t="e">
        <f aca="false">Q37+R37</f>
        <v>#REF!</v>
      </c>
      <c r="T37" s="280"/>
      <c r="U37" s="281" t="e">
        <f aca="false">#REF!/1000</f>
        <v>#REF!</v>
      </c>
      <c r="V37" s="282" t="e">
        <f aca="false">T37+U37</f>
        <v>#REF!</v>
      </c>
      <c r="W37" s="280"/>
      <c r="X37" s="281" t="e">
        <f aca="false">#REF!/1000</f>
        <v>#REF!</v>
      </c>
      <c r="Y37" s="282" t="e">
        <f aca="false">W37+X37</f>
        <v>#REF!</v>
      </c>
      <c r="Z37" s="280"/>
      <c r="AA37" s="281" t="e">
        <f aca="false">#REF!/1000</f>
        <v>#REF!</v>
      </c>
      <c r="AB37" s="283" t="e">
        <f aca="false">Z37+AA37</f>
        <v>#REF!</v>
      </c>
      <c r="AC37" s="280"/>
      <c r="AD37" s="281" t="e">
        <f aca="false">#REF!/1000</f>
        <v>#REF!</v>
      </c>
      <c r="AE37" s="283" t="e">
        <f aca="false">AC37+AD37</f>
        <v>#REF!</v>
      </c>
      <c r="AF37" s="280"/>
      <c r="AG37" s="281" t="e">
        <f aca="false">#REF!/1000</f>
        <v>#REF!</v>
      </c>
      <c r="AH37" s="283" t="e">
        <f aca="false">AF37+AG37</f>
        <v>#REF!</v>
      </c>
      <c r="AI37" s="280" t="n">
        <f aca="false">N37+Q37+T37+W37+Z37+AC37+AF37</f>
        <v>0</v>
      </c>
      <c r="AJ37" s="281" t="e">
        <f aca="false">J37+O37+R37+U37+X37+AA37+AD37+AG37</f>
        <v>#REF!</v>
      </c>
      <c r="AK37" s="281" t="e">
        <f aca="false">J37+P37+S37+V37+Y37+AB37+AE37+AH37</f>
        <v>#REF!</v>
      </c>
      <c r="AL37" s="41" t="e">
        <f aca="false">#REF!</f>
        <v>#REF!</v>
      </c>
      <c r="AM37" s="226" t="e">
        <f aca="false">AK37-AL37</f>
        <v>#REF!</v>
      </c>
      <c r="AN37" s="314"/>
      <c r="AO37" s="314"/>
      <c r="AP37" s="314"/>
      <c r="AQ37" s="314"/>
      <c r="AR37" s="314"/>
      <c r="AS37" s="314"/>
    </row>
    <row r="38" s="315" customFormat="true" ht="13.5" hidden="false" customHeight="true" outlineLevel="0" collapsed="false">
      <c r="A38" s="288" t="s">
        <v>194</v>
      </c>
      <c r="B38" s="288"/>
      <c r="C38" s="288"/>
      <c r="D38" s="289" t="e">
        <f aca="false">#REF!</f>
        <v>#REF!</v>
      </c>
      <c r="E38" s="295" t="s">
        <v>191</v>
      </c>
      <c r="F38" s="295" t="s">
        <v>191</v>
      </c>
      <c r="G38" s="295" t="s">
        <v>195</v>
      </c>
      <c r="H38" s="294" t="e">
        <f aca="false">#REF!</f>
        <v>#REF!</v>
      </c>
      <c r="I38" s="316" t="s">
        <v>196</v>
      </c>
      <c r="J38" s="280" t="e">
        <f aca="false">#REF!/1000</f>
        <v>#REF!</v>
      </c>
      <c r="K38" s="280" t="e">
        <f aca="false">N38+Q38+T38</f>
        <v>#REF!</v>
      </c>
      <c r="L38" s="280" t="e">
        <f aca="false">O38+R38+U38</f>
        <v>#REF!</v>
      </c>
      <c r="M38" s="280" t="e">
        <f aca="false">P38+S38+V38</f>
        <v>#REF!</v>
      </c>
      <c r="N38" s="280" t="e">
        <f aca="false">#REF!/1000</f>
        <v>#REF!</v>
      </c>
      <c r="O38" s="281" t="e">
        <f aca="false">#REF!/1000</f>
        <v>#REF!</v>
      </c>
      <c r="P38" s="282" t="e">
        <f aca="false">N38+O38</f>
        <v>#REF!</v>
      </c>
      <c r="Q38" s="280" t="e">
        <f aca="false">#REF!/1000</f>
        <v>#REF!</v>
      </c>
      <c r="R38" s="281" t="e">
        <f aca="false">#REF!/1000</f>
        <v>#REF!</v>
      </c>
      <c r="S38" s="282" t="e">
        <f aca="false">Q38+R38</f>
        <v>#REF!</v>
      </c>
      <c r="T38" s="280" t="e">
        <f aca="false">#REF!/1000</f>
        <v>#REF!</v>
      </c>
      <c r="U38" s="281" t="e">
        <f aca="false">#REF!/1000</f>
        <v>#REF!</v>
      </c>
      <c r="V38" s="282" t="e">
        <f aca="false">T38+U38</f>
        <v>#REF!</v>
      </c>
      <c r="W38" s="280" t="e">
        <f aca="false">#REF!/1000</f>
        <v>#REF!</v>
      </c>
      <c r="X38" s="281" t="e">
        <f aca="false">#REF!/1000</f>
        <v>#REF!</v>
      </c>
      <c r="Y38" s="282" t="e">
        <f aca="false">W38+X38</f>
        <v>#REF!</v>
      </c>
      <c r="Z38" s="280" t="e">
        <f aca="false">#REF!/1000</f>
        <v>#REF!</v>
      </c>
      <c r="AA38" s="281" t="e">
        <f aca="false">#REF!/1000</f>
        <v>#REF!</v>
      </c>
      <c r="AB38" s="283" t="e">
        <f aca="false">Z38+AA38</f>
        <v>#REF!</v>
      </c>
      <c r="AC38" s="280" t="e">
        <f aca="false">#REF!/1000</f>
        <v>#REF!</v>
      </c>
      <c r="AD38" s="281" t="e">
        <f aca="false">#REF!/1000</f>
        <v>#REF!</v>
      </c>
      <c r="AE38" s="283" t="e">
        <f aca="false">AC38+AD38</f>
        <v>#REF!</v>
      </c>
      <c r="AF38" s="280" t="e">
        <f aca="false">#REF!/1000</f>
        <v>#REF!</v>
      </c>
      <c r="AG38" s="281" t="e">
        <f aca="false">#REF!/1000</f>
        <v>#REF!</v>
      </c>
      <c r="AH38" s="283" t="e">
        <f aca="false">AF38+AG38</f>
        <v>#REF!</v>
      </c>
      <c r="AI38" s="280" t="e">
        <f aca="false">N38+Q38+T38+W38+Z38+AC38+AF38</f>
        <v>#REF!</v>
      </c>
      <c r="AJ38" s="281" t="e">
        <f aca="false">J38+O38+R38+U38+X38+AA38+AD38+AG38</f>
        <v>#REF!</v>
      </c>
      <c r="AK38" s="281" t="e">
        <f aca="false">J38+P38+S38+V38+Y38+AB38+AE38+AH38</f>
        <v>#REF!</v>
      </c>
      <c r="AL38" s="41" t="e">
        <f aca="false">#REF!</f>
        <v>#REF!</v>
      </c>
      <c r="AM38" s="226" t="e">
        <f aca="false">AK38-AL38</f>
        <v>#REF!</v>
      </c>
      <c r="AN38" s="314"/>
      <c r="AO38" s="314"/>
      <c r="AP38" s="314"/>
      <c r="AQ38" s="314"/>
      <c r="AR38" s="314"/>
      <c r="AS38" s="314"/>
    </row>
    <row r="39" s="315" customFormat="true" ht="13.5" hidden="false" customHeight="true" outlineLevel="0" collapsed="false">
      <c r="A39" s="288" t="s">
        <v>197</v>
      </c>
      <c r="B39" s="288"/>
      <c r="C39" s="288"/>
      <c r="D39" s="289"/>
      <c r="E39" s="295"/>
      <c r="F39" s="295"/>
      <c r="G39" s="295"/>
      <c r="H39" s="294"/>
      <c r="I39" s="317" t="s">
        <v>166</v>
      </c>
      <c r="J39" s="280" t="e">
        <f aca="false">#REF!/1000</f>
        <v>#REF!</v>
      </c>
      <c r="K39" s="280" t="e">
        <f aca="false">N39+Q39+T39</f>
        <v>#REF!</v>
      </c>
      <c r="L39" s="280" t="e">
        <f aca="false">O39+R39+U39</f>
        <v>#REF!</v>
      </c>
      <c r="M39" s="280" t="e">
        <f aca="false">P39+S39+V39</f>
        <v>#REF!</v>
      </c>
      <c r="N39" s="280" t="e">
        <f aca="false">#REF!/1000</f>
        <v>#REF!</v>
      </c>
      <c r="O39" s="281" t="e">
        <f aca="false">#REF!/1000</f>
        <v>#REF!</v>
      </c>
      <c r="P39" s="282" t="e">
        <f aca="false">N39+O39</f>
        <v>#REF!</v>
      </c>
      <c r="Q39" s="280" t="e">
        <f aca="false">#REF!/1000</f>
        <v>#REF!</v>
      </c>
      <c r="R39" s="281" t="e">
        <f aca="false">#REF!/1000</f>
        <v>#REF!</v>
      </c>
      <c r="S39" s="282" t="e">
        <f aca="false">Q39+R39</f>
        <v>#REF!</v>
      </c>
      <c r="T39" s="280" t="e">
        <f aca="false">#REF!/1000</f>
        <v>#REF!</v>
      </c>
      <c r="U39" s="281" t="e">
        <f aca="false">#REF!/1000</f>
        <v>#REF!</v>
      </c>
      <c r="V39" s="282" t="e">
        <f aca="false">T39+U39</f>
        <v>#REF!</v>
      </c>
      <c r="W39" s="280" t="e">
        <f aca="false">#REF!/1000</f>
        <v>#REF!</v>
      </c>
      <c r="X39" s="281" t="e">
        <f aca="false">#REF!/1000</f>
        <v>#REF!</v>
      </c>
      <c r="Y39" s="282" t="e">
        <f aca="false">W39+X39</f>
        <v>#REF!</v>
      </c>
      <c r="Z39" s="280" t="e">
        <f aca="false">#REF!/1000</f>
        <v>#REF!</v>
      </c>
      <c r="AA39" s="281" t="e">
        <f aca="false">#REF!/1000</f>
        <v>#REF!</v>
      </c>
      <c r="AB39" s="283" t="e">
        <f aca="false">Z39+AA39</f>
        <v>#REF!</v>
      </c>
      <c r="AC39" s="280" t="e">
        <f aca="false">#REF!/1000</f>
        <v>#REF!</v>
      </c>
      <c r="AD39" s="281" t="e">
        <f aca="false">#REF!/1000</f>
        <v>#REF!</v>
      </c>
      <c r="AE39" s="283" t="e">
        <f aca="false">AC39+AD39</f>
        <v>#REF!</v>
      </c>
      <c r="AF39" s="280" t="e">
        <f aca="false">#REF!/1000</f>
        <v>#REF!</v>
      </c>
      <c r="AG39" s="281" t="e">
        <f aca="false">#REF!/1000</f>
        <v>#REF!</v>
      </c>
      <c r="AH39" s="283" t="e">
        <f aca="false">AF39+AG39</f>
        <v>#REF!</v>
      </c>
      <c r="AI39" s="280" t="e">
        <f aca="false">N39+Q39+T39+W39+Z39+AC39+AF39</f>
        <v>#REF!</v>
      </c>
      <c r="AJ39" s="281" t="e">
        <f aca="false">J39+O39+R39+U39+X39+AA39+AD39+AG39</f>
        <v>#REF!</v>
      </c>
      <c r="AK39" s="281" t="e">
        <f aca="false">J39+P39+S39+V39+Y39+AB39+AE39+AH39</f>
        <v>#REF!</v>
      </c>
      <c r="AL39" s="226" t="e">
        <f aca="false">#REF!</f>
        <v>#REF!</v>
      </c>
      <c r="AM39" s="226" t="e">
        <f aca="false">AK39-AL39</f>
        <v>#REF!</v>
      </c>
      <c r="AN39" s="314"/>
      <c r="AO39" s="314"/>
      <c r="AP39" s="314"/>
      <c r="AQ39" s="314"/>
      <c r="AR39" s="314"/>
      <c r="AS39" s="314"/>
    </row>
    <row r="40" s="286" customFormat="true" ht="15.95" hidden="false" customHeight="true" outlineLevel="0" collapsed="false">
      <c r="A40" s="276" t="s">
        <v>198</v>
      </c>
      <c r="B40" s="276"/>
      <c r="C40" s="276"/>
      <c r="D40" s="277" t="e">
        <f aca="false">#REF!</f>
        <v>#REF!</v>
      </c>
      <c r="E40" s="278"/>
      <c r="F40" s="278"/>
      <c r="G40" s="278"/>
      <c r="H40" s="299"/>
      <c r="I40" s="279" t="s">
        <v>149</v>
      </c>
      <c r="J40" s="280" t="e">
        <f aca="false">#REF!/1000</f>
        <v>#REF!</v>
      </c>
      <c r="K40" s="280" t="e">
        <f aca="false">N40+Q40+T40</f>
        <v>#REF!</v>
      </c>
      <c r="L40" s="280" t="e">
        <f aca="false">O40+R40+U40</f>
        <v>#REF!</v>
      </c>
      <c r="M40" s="280" t="e">
        <f aca="false">P40+S40+V40</f>
        <v>#REF!</v>
      </c>
      <c r="N40" s="280" t="e">
        <f aca="false">#REF!/1000</f>
        <v>#REF!</v>
      </c>
      <c r="O40" s="285" t="e">
        <f aca="false">#REF!/1000</f>
        <v>#REF!</v>
      </c>
      <c r="P40" s="282" t="e">
        <f aca="false">N40+O40</f>
        <v>#REF!</v>
      </c>
      <c r="Q40" s="303" t="e">
        <f aca="false">#REF!/1000</f>
        <v>#REF!</v>
      </c>
      <c r="R40" s="285" t="e">
        <f aca="false">#REF!/1000</f>
        <v>#REF!</v>
      </c>
      <c r="S40" s="304" t="e">
        <f aca="false">Q40+R40</f>
        <v>#REF!</v>
      </c>
      <c r="T40" s="303" t="e">
        <f aca="false">#REF!/1000</f>
        <v>#REF!</v>
      </c>
      <c r="U40" s="285" t="e">
        <f aca="false">#REF!/1000</f>
        <v>#REF!</v>
      </c>
      <c r="V40" s="304" t="e">
        <f aca="false">T40+U40</f>
        <v>#REF!</v>
      </c>
      <c r="W40" s="303" t="e">
        <f aca="false">#REF!/1000</f>
        <v>#REF!</v>
      </c>
      <c r="X40" s="285" t="e">
        <f aca="false">#REF!/1000</f>
        <v>#REF!</v>
      </c>
      <c r="Y40" s="304" t="e">
        <f aca="false">W40+X40</f>
        <v>#REF!</v>
      </c>
      <c r="Z40" s="303" t="e">
        <f aca="false">#REF!/1000</f>
        <v>#REF!</v>
      </c>
      <c r="AA40" s="285" t="e">
        <f aca="false">#REF!/1000</f>
        <v>#REF!</v>
      </c>
      <c r="AB40" s="305" t="e">
        <f aca="false">Z40+AA40</f>
        <v>#REF!</v>
      </c>
      <c r="AC40" s="303" t="e">
        <f aca="false">#REF!/1000</f>
        <v>#REF!</v>
      </c>
      <c r="AD40" s="285" t="e">
        <f aca="false">#REF!/1000</f>
        <v>#REF!</v>
      </c>
      <c r="AE40" s="305" t="e">
        <f aca="false">AC40+AD40</f>
        <v>#REF!</v>
      </c>
      <c r="AF40" s="303" t="e">
        <f aca="false">#REF!/1000</f>
        <v>#REF!</v>
      </c>
      <c r="AG40" s="285" t="e">
        <f aca="false">#REF!/1000</f>
        <v>#REF!</v>
      </c>
      <c r="AH40" s="305" t="e">
        <f aca="false">AF40+AG40</f>
        <v>#REF!</v>
      </c>
      <c r="AI40" s="303" t="e">
        <f aca="false">N40+Q40+T40+W40+Z40+AC40+AF40</f>
        <v>#REF!</v>
      </c>
      <c r="AJ40" s="285" t="e">
        <f aca="false">J40+O40+R40+U40+X40+AA40+AD40+AG40</f>
        <v>#REF!</v>
      </c>
      <c r="AK40" s="285" t="e">
        <f aca="false">J40+P40+S40+V40+Y40+AB40+AE40+AH40</f>
        <v>#REF!</v>
      </c>
      <c r="AL40" s="41" t="e">
        <f aca="false">#REF!</f>
        <v>#REF!</v>
      </c>
      <c r="AM40" s="41" t="e">
        <f aca="false">AK40-AL40</f>
        <v>#REF!</v>
      </c>
      <c r="AN40" s="184"/>
      <c r="AO40" s="184"/>
      <c r="AP40" s="184"/>
      <c r="AQ40" s="184"/>
      <c r="AR40" s="184"/>
      <c r="AS40" s="184"/>
    </row>
    <row r="41" s="286" customFormat="true" ht="15.95" hidden="false" customHeight="true" outlineLevel="0" collapsed="false">
      <c r="A41" s="276" t="s">
        <v>199</v>
      </c>
      <c r="B41" s="276"/>
      <c r="C41" s="276"/>
      <c r="D41" s="277" t="e">
        <f aca="false">#REF!</f>
        <v>#REF!</v>
      </c>
      <c r="E41" s="278"/>
      <c r="F41" s="278"/>
      <c r="G41" s="278"/>
      <c r="H41" s="299"/>
      <c r="I41" s="287" t="s">
        <v>162</v>
      </c>
      <c r="J41" s="280" t="e">
        <f aca="false">#REF!/1000</f>
        <v>#REF!</v>
      </c>
      <c r="K41" s="280" t="e">
        <f aca="false">N41+Q41+T41</f>
        <v>#REF!</v>
      </c>
      <c r="L41" s="280" t="e">
        <f aca="false">O41+R41+U41</f>
        <v>#REF!</v>
      </c>
      <c r="M41" s="280" t="e">
        <f aca="false">P41+S41+V41</f>
        <v>#REF!</v>
      </c>
      <c r="N41" s="280" t="e">
        <f aca="false">#REF!/1000</f>
        <v>#REF!</v>
      </c>
      <c r="O41" s="285" t="e">
        <f aca="false">#REF!/1000</f>
        <v>#REF!</v>
      </c>
      <c r="P41" s="282" t="e">
        <f aca="false">N41+O41</f>
        <v>#REF!</v>
      </c>
      <c r="Q41" s="303" t="e">
        <f aca="false">#REF!/1000</f>
        <v>#REF!</v>
      </c>
      <c r="R41" s="285" t="e">
        <f aca="false">#REF!/1000</f>
        <v>#REF!</v>
      </c>
      <c r="S41" s="304" t="e">
        <f aca="false">Q41+R41</f>
        <v>#REF!</v>
      </c>
      <c r="T41" s="303" t="e">
        <f aca="false">#REF!/1000</f>
        <v>#REF!</v>
      </c>
      <c r="U41" s="285" t="e">
        <f aca="false">#REF!/1000</f>
        <v>#REF!</v>
      </c>
      <c r="V41" s="304" t="e">
        <f aca="false">T41+U41</f>
        <v>#REF!</v>
      </c>
      <c r="W41" s="303" t="e">
        <f aca="false">#REF!/1000</f>
        <v>#REF!</v>
      </c>
      <c r="X41" s="285" t="e">
        <f aca="false">#REF!/1000</f>
        <v>#REF!</v>
      </c>
      <c r="Y41" s="304" t="e">
        <f aca="false">W41+X41</f>
        <v>#REF!</v>
      </c>
      <c r="Z41" s="303" t="e">
        <f aca="false">#REF!/1000</f>
        <v>#REF!</v>
      </c>
      <c r="AA41" s="285" t="e">
        <f aca="false">#REF!/1000</f>
        <v>#REF!</v>
      </c>
      <c r="AB41" s="305" t="e">
        <f aca="false">Z41+AA41</f>
        <v>#REF!</v>
      </c>
      <c r="AC41" s="303" t="e">
        <f aca="false">#REF!/1000</f>
        <v>#REF!</v>
      </c>
      <c r="AD41" s="285" t="e">
        <f aca="false">#REF!/1000</f>
        <v>#REF!</v>
      </c>
      <c r="AE41" s="305" t="e">
        <f aca="false">AC41+AD41</f>
        <v>#REF!</v>
      </c>
      <c r="AF41" s="303" t="e">
        <f aca="false">#REF!/1000</f>
        <v>#REF!</v>
      </c>
      <c r="AG41" s="285" t="e">
        <f aca="false">#REF!/1000</f>
        <v>#REF!</v>
      </c>
      <c r="AH41" s="305" t="e">
        <f aca="false">AF41+AG41</f>
        <v>#REF!</v>
      </c>
      <c r="AI41" s="303" t="e">
        <f aca="false">N41+Q41+T41+W41+Z41+AC41+AF41</f>
        <v>#REF!</v>
      </c>
      <c r="AJ41" s="285" t="e">
        <f aca="false">J41+O41+R41+U41+X41+AA41+AD41+AG41</f>
        <v>#REF!</v>
      </c>
      <c r="AK41" s="285" t="e">
        <f aca="false">J41+P41+S41+V41+Y41+AB41+AE41+AH41</f>
        <v>#REF!</v>
      </c>
      <c r="AL41" s="41" t="e">
        <f aca="false">#REF!</f>
        <v>#REF!</v>
      </c>
      <c r="AM41" s="41" t="e">
        <f aca="false">AK41-AL41</f>
        <v>#REF!</v>
      </c>
      <c r="AN41" s="184"/>
      <c r="AO41" s="184"/>
      <c r="AP41" s="184"/>
      <c r="AQ41" s="184"/>
      <c r="AR41" s="184"/>
      <c r="AS41" s="184"/>
    </row>
    <row r="42" s="286" customFormat="true" ht="15.95" hidden="false" customHeight="true" outlineLevel="0" collapsed="false">
      <c r="A42" s="276" t="s">
        <v>200</v>
      </c>
      <c r="B42" s="276"/>
      <c r="C42" s="276"/>
      <c r="D42" s="277" t="e">
        <f aca="false">#REF!</f>
        <v>#REF!</v>
      </c>
      <c r="E42" s="299" t="s">
        <v>164</v>
      </c>
      <c r="F42" s="299" t="s">
        <v>164</v>
      </c>
      <c r="G42" s="299" t="s">
        <v>201</v>
      </c>
      <c r="H42" s="299"/>
      <c r="I42" s="301" t="s">
        <v>202</v>
      </c>
      <c r="J42" s="280" t="e">
        <f aca="false">#REF!/1000</f>
        <v>#REF!</v>
      </c>
      <c r="K42" s="280" t="e">
        <f aca="false">N42+Q42+T42</f>
        <v>#REF!</v>
      </c>
      <c r="L42" s="280" t="e">
        <f aca="false">O42+R42+U42</f>
        <v>#REF!</v>
      </c>
      <c r="M42" s="280" t="e">
        <f aca="false">P42+S42+V42</f>
        <v>#REF!</v>
      </c>
      <c r="N42" s="280" t="e">
        <f aca="false">#REF!/1000</f>
        <v>#REF!</v>
      </c>
      <c r="O42" s="285" t="e">
        <f aca="false">#REF!/1000</f>
        <v>#REF!</v>
      </c>
      <c r="P42" s="282" t="e">
        <f aca="false">N42+O42</f>
        <v>#REF!</v>
      </c>
      <c r="Q42" s="303" t="e">
        <f aca="false">#REF!/1000</f>
        <v>#REF!</v>
      </c>
      <c r="R42" s="285" t="e">
        <f aca="false">#REF!/1000</f>
        <v>#REF!</v>
      </c>
      <c r="S42" s="304" t="e">
        <f aca="false">Q42+R42</f>
        <v>#REF!</v>
      </c>
      <c r="T42" s="303" t="e">
        <f aca="false">#REF!/1000</f>
        <v>#REF!</v>
      </c>
      <c r="U42" s="285" t="e">
        <f aca="false">#REF!/1000</f>
        <v>#REF!</v>
      </c>
      <c r="V42" s="304" t="e">
        <f aca="false">T42+U42</f>
        <v>#REF!</v>
      </c>
      <c r="W42" s="303" t="e">
        <f aca="false">#REF!/1000</f>
        <v>#REF!</v>
      </c>
      <c r="X42" s="285" t="e">
        <f aca="false">#REF!/1000</f>
        <v>#REF!</v>
      </c>
      <c r="Y42" s="304" t="e">
        <f aca="false">W42+X42</f>
        <v>#REF!</v>
      </c>
      <c r="Z42" s="303" t="e">
        <f aca="false">#REF!/1000</f>
        <v>#REF!</v>
      </c>
      <c r="AA42" s="285" t="e">
        <f aca="false">#REF!/1000</f>
        <v>#REF!</v>
      </c>
      <c r="AB42" s="305" t="e">
        <f aca="false">Z42+AA42</f>
        <v>#REF!</v>
      </c>
      <c r="AC42" s="303" t="e">
        <f aca="false">#REF!/1000</f>
        <v>#REF!</v>
      </c>
      <c r="AD42" s="285" t="e">
        <f aca="false">#REF!/1000</f>
        <v>#REF!</v>
      </c>
      <c r="AE42" s="305" t="e">
        <f aca="false">AC42+AD42</f>
        <v>#REF!</v>
      </c>
      <c r="AF42" s="303" t="e">
        <f aca="false">#REF!/1000</f>
        <v>#REF!</v>
      </c>
      <c r="AG42" s="285" t="e">
        <f aca="false">#REF!/1000</f>
        <v>#REF!</v>
      </c>
      <c r="AH42" s="305" t="e">
        <f aca="false">AF42+AG42</f>
        <v>#REF!</v>
      </c>
      <c r="AI42" s="303" t="e">
        <f aca="false">N42+Q42+T42+W42+Z42+AC42+AF42</f>
        <v>#REF!</v>
      </c>
      <c r="AJ42" s="285" t="e">
        <f aca="false">J42+O42+R42+U42+X42+AA42+AD42+AG42</f>
        <v>#REF!</v>
      </c>
      <c r="AK42" s="285" t="e">
        <f aca="false">J42+P42+S42+V42+Y42+AB42+AE42+AH42</f>
        <v>#REF!</v>
      </c>
      <c r="AL42" s="41" t="e">
        <f aca="false">#REF!</f>
        <v>#REF!</v>
      </c>
      <c r="AM42" s="41" t="e">
        <f aca="false">AK42-AL42</f>
        <v>#REF!</v>
      </c>
      <c r="AN42" s="184"/>
      <c r="AO42" s="184"/>
      <c r="AP42" s="184"/>
      <c r="AQ42" s="184"/>
      <c r="AR42" s="184"/>
      <c r="AS42" s="184"/>
    </row>
    <row r="43" s="286" customFormat="true" ht="15.95" hidden="false" customHeight="true" outlineLevel="0" collapsed="false">
      <c r="A43" s="276" t="s">
        <v>203</v>
      </c>
      <c r="B43" s="276"/>
      <c r="C43" s="276"/>
      <c r="D43" s="277" t="e">
        <f aca="false">#REF!</f>
        <v>#REF!</v>
      </c>
      <c r="E43" s="299" t="s">
        <v>164</v>
      </c>
      <c r="F43" s="299" t="s">
        <v>164</v>
      </c>
      <c r="G43" s="299" t="s">
        <v>204</v>
      </c>
      <c r="H43" s="299"/>
      <c r="I43" s="301" t="s">
        <v>205</v>
      </c>
      <c r="J43" s="280" t="e">
        <f aca="false">#REF!/1000</f>
        <v>#REF!</v>
      </c>
      <c r="K43" s="280" t="e">
        <f aca="false">N43+Q43+T43</f>
        <v>#REF!</v>
      </c>
      <c r="L43" s="280" t="e">
        <f aca="false">O43+R43+U43</f>
        <v>#REF!</v>
      </c>
      <c r="M43" s="280" t="e">
        <f aca="false">P43+S43+V43</f>
        <v>#REF!</v>
      </c>
      <c r="N43" s="280" t="e">
        <f aca="false">#REF!/1000</f>
        <v>#REF!</v>
      </c>
      <c r="O43" s="285" t="e">
        <f aca="false">#REF!/1000</f>
        <v>#REF!</v>
      </c>
      <c r="P43" s="282" t="e">
        <f aca="false">N43+O43</f>
        <v>#REF!</v>
      </c>
      <c r="Q43" s="303" t="e">
        <f aca="false">#REF!/1000</f>
        <v>#REF!</v>
      </c>
      <c r="R43" s="285" t="e">
        <f aca="false">#REF!/1000</f>
        <v>#REF!</v>
      </c>
      <c r="S43" s="304" t="e">
        <f aca="false">Q43+R43</f>
        <v>#REF!</v>
      </c>
      <c r="T43" s="303" t="e">
        <f aca="false">#REF!/1000</f>
        <v>#REF!</v>
      </c>
      <c r="U43" s="285" t="e">
        <f aca="false">#REF!/1000</f>
        <v>#REF!</v>
      </c>
      <c r="V43" s="304" t="e">
        <f aca="false">T43+U43</f>
        <v>#REF!</v>
      </c>
      <c r="W43" s="303" t="e">
        <f aca="false">#REF!/1000</f>
        <v>#REF!</v>
      </c>
      <c r="X43" s="285" t="e">
        <f aca="false">#REF!/1000</f>
        <v>#REF!</v>
      </c>
      <c r="Y43" s="304" t="e">
        <f aca="false">W43+X43</f>
        <v>#REF!</v>
      </c>
      <c r="Z43" s="303" t="e">
        <f aca="false">#REF!/1000</f>
        <v>#REF!</v>
      </c>
      <c r="AA43" s="285" t="e">
        <f aca="false">#REF!/1000</f>
        <v>#REF!</v>
      </c>
      <c r="AB43" s="305" t="e">
        <f aca="false">Z43+AA43</f>
        <v>#REF!</v>
      </c>
      <c r="AC43" s="303" t="e">
        <f aca="false">#REF!/1000</f>
        <v>#REF!</v>
      </c>
      <c r="AD43" s="285" t="e">
        <f aca="false">#REF!/1000</f>
        <v>#REF!</v>
      </c>
      <c r="AE43" s="305" t="e">
        <f aca="false">AC43+AD43</f>
        <v>#REF!</v>
      </c>
      <c r="AF43" s="303" t="e">
        <f aca="false">#REF!/1000</f>
        <v>#REF!</v>
      </c>
      <c r="AG43" s="285" t="e">
        <f aca="false">#REF!/1000</f>
        <v>#REF!</v>
      </c>
      <c r="AH43" s="305" t="e">
        <f aca="false">AF43+AG43</f>
        <v>#REF!</v>
      </c>
      <c r="AI43" s="303" t="e">
        <f aca="false">N43+Q43+T43+W43+Z43+AC43+AF43</f>
        <v>#REF!</v>
      </c>
      <c r="AJ43" s="285" t="e">
        <f aca="false">J43+O43+R43+U43+X43+AA43+AD43+AG43</f>
        <v>#REF!</v>
      </c>
      <c r="AK43" s="285" t="e">
        <f aca="false">J43+P43+S43+V43+Y43+AB43+AE43+AH43</f>
        <v>#REF!</v>
      </c>
      <c r="AL43" s="41" t="e">
        <f aca="false">#REF!</f>
        <v>#REF!</v>
      </c>
      <c r="AM43" s="41" t="e">
        <f aca="false">AK43-AL43</f>
        <v>#REF!</v>
      </c>
      <c r="AN43" s="184"/>
      <c r="AO43" s="184"/>
      <c r="AP43" s="184"/>
      <c r="AQ43" s="184"/>
      <c r="AR43" s="184"/>
      <c r="AS43" s="184"/>
    </row>
    <row r="44" customFormat="false" ht="15.95" hidden="false" customHeight="true" outlineLevel="0" collapsed="false">
      <c r="A44" s="276" t="s">
        <v>206</v>
      </c>
      <c r="B44" s="276"/>
      <c r="C44" s="276"/>
      <c r="D44" s="277" t="e">
        <f aca="false">#REF!</f>
        <v>#REF!</v>
      </c>
      <c r="E44" s="299" t="s">
        <v>164</v>
      </c>
      <c r="F44" s="299" t="s">
        <v>164</v>
      </c>
      <c r="G44" s="299" t="s">
        <v>204</v>
      </c>
      <c r="H44" s="299"/>
      <c r="I44" s="301" t="s">
        <v>202</v>
      </c>
      <c r="J44" s="280" t="e">
        <f aca="false">#REF!/1000</f>
        <v>#REF!</v>
      </c>
      <c r="K44" s="280" t="e">
        <f aca="false">N44+Q44+T44</f>
        <v>#REF!</v>
      </c>
      <c r="L44" s="280" t="e">
        <f aca="false">O44+R44+U44</f>
        <v>#REF!</v>
      </c>
      <c r="M44" s="280" t="e">
        <f aca="false">P44+S44+V44</f>
        <v>#REF!</v>
      </c>
      <c r="N44" s="280" t="e">
        <f aca="false">#REF!/1000</f>
        <v>#REF!</v>
      </c>
      <c r="O44" s="285" t="e">
        <f aca="false">#REF!/1000</f>
        <v>#REF!</v>
      </c>
      <c r="P44" s="282" t="e">
        <f aca="false">N44+O44</f>
        <v>#REF!</v>
      </c>
      <c r="Q44" s="303" t="e">
        <f aca="false">#REF!/1000</f>
        <v>#REF!</v>
      </c>
      <c r="R44" s="285" t="e">
        <f aca="false">#REF!/1000</f>
        <v>#REF!</v>
      </c>
      <c r="S44" s="304" t="e">
        <f aca="false">Q44+R44</f>
        <v>#REF!</v>
      </c>
      <c r="T44" s="303" t="e">
        <f aca="false">#REF!/1000</f>
        <v>#REF!</v>
      </c>
      <c r="U44" s="285" t="e">
        <f aca="false">#REF!/1000</f>
        <v>#REF!</v>
      </c>
      <c r="V44" s="304" t="e">
        <f aca="false">T44+U44</f>
        <v>#REF!</v>
      </c>
      <c r="W44" s="303" t="e">
        <f aca="false">#REF!/1000</f>
        <v>#REF!</v>
      </c>
      <c r="X44" s="285" t="e">
        <f aca="false">#REF!/1000</f>
        <v>#REF!</v>
      </c>
      <c r="Y44" s="304" t="e">
        <f aca="false">W44+X44</f>
        <v>#REF!</v>
      </c>
      <c r="Z44" s="303" t="e">
        <f aca="false">#REF!/1000</f>
        <v>#REF!</v>
      </c>
      <c r="AA44" s="285" t="e">
        <f aca="false">#REF!/1000</f>
        <v>#REF!</v>
      </c>
      <c r="AB44" s="305" t="e">
        <f aca="false">Z44+AA44</f>
        <v>#REF!</v>
      </c>
      <c r="AC44" s="303" t="e">
        <f aca="false">#REF!/1000</f>
        <v>#REF!</v>
      </c>
      <c r="AD44" s="285" t="e">
        <f aca="false">#REF!/1000</f>
        <v>#REF!</v>
      </c>
      <c r="AE44" s="305" t="e">
        <f aca="false">AC44+AD44</f>
        <v>#REF!</v>
      </c>
      <c r="AF44" s="303" t="e">
        <f aca="false">#REF!/1000</f>
        <v>#REF!</v>
      </c>
      <c r="AG44" s="285" t="e">
        <f aca="false">#REF!/1000</f>
        <v>#REF!</v>
      </c>
      <c r="AH44" s="305" t="e">
        <f aca="false">AF44+AG44</f>
        <v>#REF!</v>
      </c>
      <c r="AI44" s="303" t="e">
        <f aca="false">N44+Q44+T44+W44+Z44+AC44+AF44</f>
        <v>#REF!</v>
      </c>
      <c r="AJ44" s="285" t="e">
        <f aca="false">J44+O44+R44+U44+X44+AA44+AD44+AG44</f>
        <v>#REF!</v>
      </c>
      <c r="AK44" s="285" t="e">
        <f aca="false">J44+P44+S44+V44+Y44+AB44+AE44+AH44</f>
        <v>#REF!</v>
      </c>
      <c r="AL44" s="41" t="e">
        <f aca="false">#REF!</f>
        <v>#REF!</v>
      </c>
      <c r="AM44" s="41" t="e">
        <f aca="false">AK44-AL44</f>
        <v>#REF!</v>
      </c>
      <c r="AN44" s="112"/>
      <c r="AO44" s="112"/>
      <c r="AP44" s="112"/>
      <c r="AQ44" s="112"/>
      <c r="AR44" s="112"/>
      <c r="AS44" s="112"/>
    </row>
    <row r="45" s="302" customFormat="true" ht="15.95" hidden="false" customHeight="true" outlineLevel="0" collapsed="false">
      <c r="A45" s="288" t="s">
        <v>207</v>
      </c>
      <c r="B45" s="288"/>
      <c r="C45" s="288"/>
      <c r="D45" s="289" t="e">
        <f aca="false">#REF!</f>
        <v>#REF!</v>
      </c>
      <c r="E45" s="295" t="s">
        <v>164</v>
      </c>
      <c r="F45" s="295" t="s">
        <v>164</v>
      </c>
      <c r="G45" s="299" t="s">
        <v>204</v>
      </c>
      <c r="H45" s="295"/>
      <c r="I45" s="301" t="s">
        <v>202</v>
      </c>
      <c r="J45" s="280" t="e">
        <f aca="false">#REF!/1000</f>
        <v>#REF!</v>
      </c>
      <c r="K45" s="280" t="e">
        <f aca="false">N45+Q45+T45</f>
        <v>#REF!</v>
      </c>
      <c r="L45" s="280" t="e">
        <f aca="false">O45+R45+U45</f>
        <v>#REF!</v>
      </c>
      <c r="M45" s="280" t="e">
        <f aca="false">P45+S45+V45</f>
        <v>#REF!</v>
      </c>
      <c r="N45" s="280" t="e">
        <f aca="false">#REF!/1000</f>
        <v>#REF!</v>
      </c>
      <c r="O45" s="281" t="e">
        <f aca="false">#REF!/1000</f>
        <v>#REF!</v>
      </c>
      <c r="P45" s="282" t="e">
        <f aca="false">N45+O45</f>
        <v>#REF!</v>
      </c>
      <c r="Q45" s="280" t="e">
        <f aca="false">#REF!/1000</f>
        <v>#REF!</v>
      </c>
      <c r="R45" s="281" t="e">
        <f aca="false">#REF!/1000</f>
        <v>#REF!</v>
      </c>
      <c r="S45" s="282" t="e">
        <f aca="false">Q45+R45</f>
        <v>#REF!</v>
      </c>
      <c r="T45" s="280" t="e">
        <f aca="false">#REF!/1000</f>
        <v>#REF!</v>
      </c>
      <c r="U45" s="281" t="e">
        <f aca="false">#REF!/1000</f>
        <v>#REF!</v>
      </c>
      <c r="V45" s="282" t="e">
        <f aca="false">T45+U45</f>
        <v>#REF!</v>
      </c>
      <c r="W45" s="280" t="e">
        <f aca="false">#REF!/1000</f>
        <v>#REF!</v>
      </c>
      <c r="X45" s="281" t="e">
        <f aca="false">#REF!/1000</f>
        <v>#REF!</v>
      </c>
      <c r="Y45" s="282" t="e">
        <f aca="false">W45+X45</f>
        <v>#REF!</v>
      </c>
      <c r="Z45" s="280" t="e">
        <f aca="false">#REF!/1000</f>
        <v>#REF!</v>
      </c>
      <c r="AA45" s="281" t="e">
        <f aca="false">#REF!/1000</f>
        <v>#REF!</v>
      </c>
      <c r="AB45" s="283" t="e">
        <f aca="false">Z45+AA45</f>
        <v>#REF!</v>
      </c>
      <c r="AC45" s="280" t="e">
        <f aca="false">#REF!/1000</f>
        <v>#REF!</v>
      </c>
      <c r="AD45" s="281" t="e">
        <f aca="false">#REF!/1000</f>
        <v>#REF!</v>
      </c>
      <c r="AE45" s="283" t="e">
        <f aca="false">AC45+AD45</f>
        <v>#REF!</v>
      </c>
      <c r="AF45" s="280" t="e">
        <f aca="false">#REF!/1000</f>
        <v>#REF!</v>
      </c>
      <c r="AG45" s="281" t="e">
        <f aca="false">#REF!/1000</f>
        <v>#REF!</v>
      </c>
      <c r="AH45" s="283" t="e">
        <f aca="false">AF45+AG45</f>
        <v>#REF!</v>
      </c>
      <c r="AI45" s="280" t="e">
        <f aca="false">N45+Q45+T45+W45+Z45+AC45+AF45</f>
        <v>#REF!</v>
      </c>
      <c r="AJ45" s="281" t="e">
        <f aca="false">J45+O45+R45+U45+X45+AA45+AD45+AG45</f>
        <v>#REF!</v>
      </c>
      <c r="AK45" s="281" t="e">
        <f aca="false">J45+P45+S45+V45+Y45+AB45+AE45+AH45</f>
        <v>#REF!</v>
      </c>
      <c r="AL45" s="226" t="e">
        <f aca="false">#REF!</f>
        <v>#REF!</v>
      </c>
      <c r="AM45" s="226" t="e">
        <f aca="false">AK45-AL45</f>
        <v>#REF!</v>
      </c>
      <c r="AN45" s="291"/>
      <c r="AO45" s="291"/>
      <c r="AP45" s="291"/>
      <c r="AQ45" s="291"/>
      <c r="AR45" s="291"/>
      <c r="AS45" s="291"/>
    </row>
    <row r="46" s="286" customFormat="true" ht="15.95" hidden="false" customHeight="true" outlineLevel="0" collapsed="false">
      <c r="A46" s="276" t="s">
        <v>208</v>
      </c>
      <c r="B46" s="276"/>
      <c r="C46" s="276"/>
      <c r="D46" s="277" t="e">
        <f aca="false">#REF!</f>
        <v>#REF!</v>
      </c>
      <c r="E46" s="299" t="s">
        <v>164</v>
      </c>
      <c r="F46" s="299" t="s">
        <v>164</v>
      </c>
      <c r="G46" s="299" t="s">
        <v>204</v>
      </c>
      <c r="H46" s="299"/>
      <c r="I46" s="301" t="s">
        <v>205</v>
      </c>
      <c r="J46" s="280" t="e">
        <f aca="false">#REF!/1000</f>
        <v>#REF!</v>
      </c>
      <c r="K46" s="280" t="e">
        <f aca="false">N46+Q46+T46</f>
        <v>#REF!</v>
      </c>
      <c r="L46" s="280" t="e">
        <f aca="false">O46+R46+U46</f>
        <v>#REF!</v>
      </c>
      <c r="M46" s="280" t="e">
        <f aca="false">P46+S46+V46</f>
        <v>#REF!</v>
      </c>
      <c r="N46" s="280" t="e">
        <f aca="false">#REF!/1000</f>
        <v>#REF!</v>
      </c>
      <c r="O46" s="285" t="e">
        <f aca="false">#REF!/1000</f>
        <v>#REF!</v>
      </c>
      <c r="P46" s="282" t="e">
        <f aca="false">N46+O46</f>
        <v>#REF!</v>
      </c>
      <c r="Q46" s="303" t="e">
        <f aca="false">#REF!/1000</f>
        <v>#REF!</v>
      </c>
      <c r="R46" s="285" t="e">
        <f aca="false">#REF!/1000</f>
        <v>#REF!</v>
      </c>
      <c r="S46" s="304" t="e">
        <f aca="false">Q46+R46</f>
        <v>#REF!</v>
      </c>
      <c r="T46" s="303" t="e">
        <f aca="false">#REF!/1000</f>
        <v>#REF!</v>
      </c>
      <c r="U46" s="285" t="e">
        <f aca="false">#REF!/1000</f>
        <v>#REF!</v>
      </c>
      <c r="V46" s="304" t="e">
        <f aca="false">T46+U46</f>
        <v>#REF!</v>
      </c>
      <c r="W46" s="303" t="e">
        <f aca="false">#REF!/1000</f>
        <v>#REF!</v>
      </c>
      <c r="X46" s="285" t="e">
        <f aca="false">#REF!/1000</f>
        <v>#REF!</v>
      </c>
      <c r="Y46" s="304" t="e">
        <f aca="false">W46+X46</f>
        <v>#REF!</v>
      </c>
      <c r="Z46" s="303" t="e">
        <f aca="false">#REF!/1000</f>
        <v>#REF!</v>
      </c>
      <c r="AA46" s="285" t="e">
        <f aca="false">#REF!/1000</f>
        <v>#REF!</v>
      </c>
      <c r="AB46" s="305" t="e">
        <f aca="false">Z46+AA46</f>
        <v>#REF!</v>
      </c>
      <c r="AC46" s="303" t="e">
        <f aca="false">#REF!/1000</f>
        <v>#REF!</v>
      </c>
      <c r="AD46" s="285" t="e">
        <f aca="false">#REF!/1000</f>
        <v>#REF!</v>
      </c>
      <c r="AE46" s="305" t="e">
        <f aca="false">AC46+AD46</f>
        <v>#REF!</v>
      </c>
      <c r="AF46" s="303" t="e">
        <f aca="false">#REF!/1000</f>
        <v>#REF!</v>
      </c>
      <c r="AG46" s="285" t="e">
        <f aca="false">#REF!/1000</f>
        <v>#REF!</v>
      </c>
      <c r="AH46" s="305" t="e">
        <f aca="false">AF46+AG46</f>
        <v>#REF!</v>
      </c>
      <c r="AI46" s="303" t="e">
        <f aca="false">N46+Q46+T46+W46+Z46+AC46+AF46</f>
        <v>#REF!</v>
      </c>
      <c r="AJ46" s="285" t="e">
        <f aca="false">J46+O46+R46+U46+X46+AA46+AD46+AG46</f>
        <v>#REF!</v>
      </c>
      <c r="AK46" s="285" t="e">
        <f aca="false">J46+P46+S46+V46+Y46+AB46+AE46+AH46</f>
        <v>#REF!</v>
      </c>
      <c r="AL46" s="41" t="e">
        <f aca="false">#REF!</f>
        <v>#REF!</v>
      </c>
      <c r="AM46" s="41" t="e">
        <f aca="false">AK46-AL46</f>
        <v>#REF!</v>
      </c>
      <c r="AN46" s="184"/>
      <c r="AO46" s="184"/>
      <c r="AP46" s="184"/>
      <c r="AQ46" s="184"/>
      <c r="AR46" s="184"/>
      <c r="AS46" s="184"/>
    </row>
    <row r="47" s="286" customFormat="true" ht="15.75" hidden="false" customHeight="true" outlineLevel="0" collapsed="false">
      <c r="A47" s="276" t="s">
        <v>209</v>
      </c>
      <c r="B47" s="276"/>
      <c r="C47" s="276"/>
      <c r="D47" s="277" t="e">
        <f aca="false">#REF!</f>
        <v>#REF!</v>
      </c>
      <c r="E47" s="299" t="s">
        <v>164</v>
      </c>
      <c r="F47" s="299" t="s">
        <v>164</v>
      </c>
      <c r="G47" s="299" t="s">
        <v>201</v>
      </c>
      <c r="H47" s="299"/>
      <c r="I47" s="318" t="s">
        <v>210</v>
      </c>
      <c r="J47" s="280" t="e">
        <f aca="false">#REF!/1000</f>
        <v>#REF!</v>
      </c>
      <c r="K47" s="280" t="e">
        <f aca="false">N47+Q47+T47</f>
        <v>#REF!</v>
      </c>
      <c r="L47" s="280" t="e">
        <f aca="false">O47+R47+U47</f>
        <v>#REF!</v>
      </c>
      <c r="M47" s="280" t="e">
        <f aca="false">P47+S47+V47</f>
        <v>#REF!</v>
      </c>
      <c r="N47" s="280" t="e">
        <f aca="false">#REF!/1000</f>
        <v>#REF!</v>
      </c>
      <c r="O47" s="285" t="e">
        <f aca="false">#REF!/1000</f>
        <v>#REF!</v>
      </c>
      <c r="P47" s="282" t="e">
        <f aca="false">N47+O47</f>
        <v>#REF!</v>
      </c>
      <c r="Q47" s="303" t="e">
        <f aca="false">#REF!/1000</f>
        <v>#REF!</v>
      </c>
      <c r="R47" s="285" t="e">
        <f aca="false">#REF!/1000</f>
        <v>#REF!</v>
      </c>
      <c r="S47" s="304" t="e">
        <f aca="false">Q47+R47</f>
        <v>#REF!</v>
      </c>
      <c r="T47" s="303" t="e">
        <f aca="false">#REF!/1000</f>
        <v>#REF!</v>
      </c>
      <c r="U47" s="285" t="e">
        <f aca="false">#REF!/1000</f>
        <v>#REF!</v>
      </c>
      <c r="V47" s="304" t="e">
        <f aca="false">T47+U47</f>
        <v>#REF!</v>
      </c>
      <c r="W47" s="303" t="e">
        <f aca="false">#REF!/1000</f>
        <v>#REF!</v>
      </c>
      <c r="X47" s="285" t="e">
        <f aca="false">#REF!/1000</f>
        <v>#REF!</v>
      </c>
      <c r="Y47" s="304" t="e">
        <f aca="false">W47+X47</f>
        <v>#REF!</v>
      </c>
      <c r="Z47" s="303" t="e">
        <f aca="false">#REF!/1000</f>
        <v>#REF!</v>
      </c>
      <c r="AA47" s="285" t="e">
        <f aca="false">#REF!/1000</f>
        <v>#REF!</v>
      </c>
      <c r="AB47" s="305" t="e">
        <f aca="false">Z47+AA47</f>
        <v>#REF!</v>
      </c>
      <c r="AC47" s="303" t="e">
        <f aca="false">#REF!/1000</f>
        <v>#REF!</v>
      </c>
      <c r="AD47" s="285" t="e">
        <f aca="false">#REF!/1000</f>
        <v>#REF!</v>
      </c>
      <c r="AE47" s="305" t="e">
        <f aca="false">AC47+AD47</f>
        <v>#REF!</v>
      </c>
      <c r="AF47" s="303" t="e">
        <f aca="false">#REF!/1000</f>
        <v>#REF!</v>
      </c>
      <c r="AG47" s="285" t="e">
        <f aca="false">#REF!/1000</f>
        <v>#REF!</v>
      </c>
      <c r="AH47" s="305" t="e">
        <f aca="false">AF47+AG47</f>
        <v>#REF!</v>
      </c>
      <c r="AI47" s="303" t="e">
        <f aca="false">N47+Q47+T47+W47+Z47+AC47+AF47</f>
        <v>#REF!</v>
      </c>
      <c r="AJ47" s="285" t="e">
        <f aca="false">J47+O47+R47+U47+X47+AA47+AD47+AG47</f>
        <v>#REF!</v>
      </c>
      <c r="AK47" s="285" t="e">
        <f aca="false">J47+P47+S47+V47+Y47+AB47+AE47+AH47</f>
        <v>#REF!</v>
      </c>
      <c r="AL47" s="41" t="e">
        <f aca="false">#REF!</f>
        <v>#REF!</v>
      </c>
      <c r="AM47" s="41" t="e">
        <f aca="false">AK47-AL47</f>
        <v>#REF!</v>
      </c>
      <c r="AN47" s="184"/>
      <c r="AO47" s="184"/>
      <c r="AP47" s="184"/>
      <c r="AQ47" s="184"/>
      <c r="AR47" s="184"/>
      <c r="AS47" s="184"/>
    </row>
    <row r="48" s="286" customFormat="true" ht="15.95" hidden="false" customHeight="true" outlineLevel="0" collapsed="false">
      <c r="A48" s="276" t="s">
        <v>211</v>
      </c>
      <c r="B48" s="276"/>
      <c r="C48" s="276"/>
      <c r="D48" s="277" t="e">
        <f aca="false">#REF!</f>
        <v>#REF!</v>
      </c>
      <c r="E48" s="299" t="s">
        <v>164</v>
      </c>
      <c r="F48" s="299" t="s">
        <v>164</v>
      </c>
      <c r="G48" s="295" t="s">
        <v>212</v>
      </c>
      <c r="H48" s="299"/>
      <c r="I48" s="300" t="s">
        <v>213</v>
      </c>
      <c r="J48" s="280" t="e">
        <f aca="false">#REF!/1000</f>
        <v>#REF!</v>
      </c>
      <c r="K48" s="280" t="e">
        <f aca="false">N48+Q48+T48</f>
        <v>#REF!</v>
      </c>
      <c r="L48" s="280" t="e">
        <f aca="false">O48+R48+U48</f>
        <v>#REF!</v>
      </c>
      <c r="M48" s="280" t="e">
        <f aca="false">P48+S48+V48</f>
        <v>#REF!</v>
      </c>
      <c r="N48" s="280" t="e">
        <f aca="false">#REF!/1000</f>
        <v>#REF!</v>
      </c>
      <c r="O48" s="285" t="e">
        <f aca="false">#REF!/1000</f>
        <v>#REF!</v>
      </c>
      <c r="P48" s="282" t="e">
        <f aca="false">N48+O48</f>
        <v>#REF!</v>
      </c>
      <c r="Q48" s="303" t="e">
        <f aca="false">#REF!/1000</f>
        <v>#REF!</v>
      </c>
      <c r="R48" s="285" t="e">
        <f aca="false">#REF!/1000</f>
        <v>#REF!</v>
      </c>
      <c r="S48" s="304" t="e">
        <f aca="false">Q48+R48</f>
        <v>#REF!</v>
      </c>
      <c r="T48" s="303" t="e">
        <f aca="false">#REF!/1000</f>
        <v>#REF!</v>
      </c>
      <c r="U48" s="285" t="e">
        <f aca="false">#REF!/1000</f>
        <v>#REF!</v>
      </c>
      <c r="V48" s="304" t="e">
        <f aca="false">T48+U48</f>
        <v>#REF!</v>
      </c>
      <c r="W48" s="303" t="e">
        <f aca="false">#REF!/1000</f>
        <v>#REF!</v>
      </c>
      <c r="X48" s="285" t="e">
        <f aca="false">#REF!/1000</f>
        <v>#REF!</v>
      </c>
      <c r="Y48" s="304" t="e">
        <f aca="false">W48+X48</f>
        <v>#REF!</v>
      </c>
      <c r="Z48" s="303" t="e">
        <f aca="false">#REF!/1000</f>
        <v>#REF!</v>
      </c>
      <c r="AA48" s="285" t="e">
        <f aca="false">#REF!/1000</f>
        <v>#REF!</v>
      </c>
      <c r="AB48" s="305" t="e">
        <f aca="false">Z48+AA48</f>
        <v>#REF!</v>
      </c>
      <c r="AC48" s="303" t="e">
        <f aca="false">#REF!/1000</f>
        <v>#REF!</v>
      </c>
      <c r="AD48" s="285" t="e">
        <f aca="false">#REF!/1000</f>
        <v>#REF!</v>
      </c>
      <c r="AE48" s="305" t="e">
        <f aca="false">AC48+AD48</f>
        <v>#REF!</v>
      </c>
      <c r="AF48" s="303" t="e">
        <f aca="false">#REF!/1000</f>
        <v>#REF!</v>
      </c>
      <c r="AG48" s="285" t="e">
        <f aca="false">#REF!/1000</f>
        <v>#REF!</v>
      </c>
      <c r="AH48" s="305" t="e">
        <f aca="false">AF48+AG48</f>
        <v>#REF!</v>
      </c>
      <c r="AI48" s="303" t="e">
        <f aca="false">N48+Q48+T48+W48+Z48+AC48+AF48</f>
        <v>#REF!</v>
      </c>
      <c r="AJ48" s="285" t="e">
        <f aca="false">J48+O48+R48+U48+X48+AA48+AD48+AG48</f>
        <v>#REF!</v>
      </c>
      <c r="AK48" s="285" t="e">
        <f aca="false">J48+P48+S48+V48+Y48+AB48+AE48+AH48</f>
        <v>#REF!</v>
      </c>
      <c r="AL48" s="41" t="e">
        <f aca="false">#REF!</f>
        <v>#REF!</v>
      </c>
      <c r="AM48" s="41" t="e">
        <f aca="false">AK48-AL48</f>
        <v>#REF!</v>
      </c>
      <c r="AN48" s="184"/>
      <c r="AO48" s="184"/>
      <c r="AP48" s="184"/>
      <c r="AQ48" s="184"/>
      <c r="AR48" s="184"/>
      <c r="AS48" s="184"/>
    </row>
    <row r="49" s="286" customFormat="true" ht="15.95" hidden="false" customHeight="true" outlineLevel="0" collapsed="false">
      <c r="A49" s="276" t="s">
        <v>214</v>
      </c>
      <c r="B49" s="276"/>
      <c r="C49" s="276"/>
      <c r="D49" s="277" t="e">
        <f aca="false">#REF!</f>
        <v>#REF!</v>
      </c>
      <c r="E49" s="278"/>
      <c r="F49" s="278"/>
      <c r="G49" s="278"/>
      <c r="H49" s="299"/>
      <c r="I49" s="279" t="s">
        <v>149</v>
      </c>
      <c r="J49" s="280" t="e">
        <f aca="false">#REF!/1000</f>
        <v>#REF!</v>
      </c>
      <c r="K49" s="280" t="e">
        <f aca="false">N49+Q49+T49</f>
        <v>#REF!</v>
      </c>
      <c r="L49" s="280" t="e">
        <f aca="false">O49+R49+U49</f>
        <v>#REF!</v>
      </c>
      <c r="M49" s="280" t="e">
        <f aca="false">P49+S49+V49</f>
        <v>#REF!</v>
      </c>
      <c r="N49" s="280" t="e">
        <f aca="false">#REF!/1000</f>
        <v>#REF!</v>
      </c>
      <c r="O49" s="285" t="e">
        <f aca="false">#REF!/1000</f>
        <v>#REF!</v>
      </c>
      <c r="P49" s="282" t="e">
        <f aca="false">N49+O49</f>
        <v>#REF!</v>
      </c>
      <c r="Q49" s="303" t="e">
        <f aca="false">#REF!/1000</f>
        <v>#REF!</v>
      </c>
      <c r="R49" s="285" t="e">
        <f aca="false">#REF!/1000</f>
        <v>#REF!</v>
      </c>
      <c r="S49" s="304" t="e">
        <f aca="false">Q49+R49</f>
        <v>#REF!</v>
      </c>
      <c r="T49" s="303" t="e">
        <f aca="false">#REF!/1000</f>
        <v>#REF!</v>
      </c>
      <c r="U49" s="285" t="e">
        <f aca="false">#REF!/1000</f>
        <v>#REF!</v>
      </c>
      <c r="V49" s="304" t="e">
        <f aca="false">T49+U49</f>
        <v>#REF!</v>
      </c>
      <c r="W49" s="303" t="e">
        <f aca="false">#REF!/1000</f>
        <v>#REF!</v>
      </c>
      <c r="X49" s="285" t="e">
        <f aca="false">#REF!/1000</f>
        <v>#REF!</v>
      </c>
      <c r="Y49" s="304" t="e">
        <f aca="false">W49+X49</f>
        <v>#REF!</v>
      </c>
      <c r="Z49" s="303" t="e">
        <f aca="false">#REF!/1000</f>
        <v>#REF!</v>
      </c>
      <c r="AA49" s="285" t="e">
        <f aca="false">#REF!/1000</f>
        <v>#REF!</v>
      </c>
      <c r="AB49" s="305" t="e">
        <f aca="false">Z49+AA49</f>
        <v>#REF!</v>
      </c>
      <c r="AC49" s="303" t="e">
        <f aca="false">#REF!/1000</f>
        <v>#REF!</v>
      </c>
      <c r="AD49" s="285" t="e">
        <f aca="false">#REF!/1000</f>
        <v>#REF!</v>
      </c>
      <c r="AE49" s="305" t="e">
        <f aca="false">AC49+AD49</f>
        <v>#REF!</v>
      </c>
      <c r="AF49" s="303" t="e">
        <f aca="false">#REF!/1000</f>
        <v>#REF!</v>
      </c>
      <c r="AG49" s="285" t="e">
        <f aca="false">#REF!/1000</f>
        <v>#REF!</v>
      </c>
      <c r="AH49" s="305" t="e">
        <f aca="false">AF49+AG49</f>
        <v>#REF!</v>
      </c>
      <c r="AI49" s="303" t="e">
        <f aca="false">N49+Q49+T49+W49+Z49+AC49+AF49</f>
        <v>#REF!</v>
      </c>
      <c r="AJ49" s="285" t="e">
        <f aca="false">J49+O49+R49+U49+X49+AA49+AD49+AG49</f>
        <v>#REF!</v>
      </c>
      <c r="AK49" s="285" t="e">
        <f aca="false">J49+P49+S49+V49+Y49+AB49+AE49+AH49</f>
        <v>#REF!</v>
      </c>
      <c r="AL49" s="41" t="e">
        <f aca="false">#REF!</f>
        <v>#REF!</v>
      </c>
      <c r="AM49" s="41" t="e">
        <f aca="false">AK49-AL49</f>
        <v>#REF!</v>
      </c>
      <c r="AN49" s="184"/>
      <c r="AO49" s="184"/>
      <c r="AP49" s="184"/>
      <c r="AQ49" s="184"/>
      <c r="AR49" s="184"/>
      <c r="AS49" s="184"/>
    </row>
    <row r="50" customFormat="false" ht="15.95" hidden="false" customHeight="true" outlineLevel="0" collapsed="false">
      <c r="A50" s="269" t="s">
        <v>215</v>
      </c>
      <c r="B50" s="269"/>
      <c r="C50" s="269"/>
      <c r="D50" s="270" t="e">
        <f aca="false">#REF!</f>
        <v>#REF!</v>
      </c>
      <c r="E50" s="271"/>
      <c r="F50" s="271"/>
      <c r="G50" s="271"/>
      <c r="H50" s="271"/>
      <c r="I50" s="271"/>
      <c r="J50" s="272" t="e">
        <f aca="false">SUM(J51:J57)</f>
        <v>#REF!</v>
      </c>
      <c r="K50" s="272" t="e">
        <f aca="false">N50+Q50+T50</f>
        <v>#REF!</v>
      </c>
      <c r="L50" s="272" t="e">
        <f aca="false">O50+R50+U50</f>
        <v>#REF!</v>
      </c>
      <c r="M50" s="272" t="e">
        <f aca="false">P50+S50+V50</f>
        <v>#REF!</v>
      </c>
      <c r="N50" s="272" t="e">
        <f aca="false">SUM(N51:N57)</f>
        <v>#REF!</v>
      </c>
      <c r="O50" s="273" t="e">
        <f aca="false">SUM(O51:O57)</f>
        <v>#REF!</v>
      </c>
      <c r="P50" s="274" t="e">
        <f aca="false">SUM(P51:P57)</f>
        <v>#REF!</v>
      </c>
      <c r="Q50" s="272" t="e">
        <f aca="false">SUM(Q51:Q57)</f>
        <v>#REF!</v>
      </c>
      <c r="R50" s="273" t="e">
        <f aca="false">SUM(R51:R57)</f>
        <v>#REF!</v>
      </c>
      <c r="S50" s="274" t="e">
        <f aca="false">SUM(S51:S57)</f>
        <v>#REF!</v>
      </c>
      <c r="T50" s="272" t="e">
        <f aca="false">SUM(T51:T57)</f>
        <v>#REF!</v>
      </c>
      <c r="U50" s="273" t="e">
        <f aca="false">SUM(U51:U57)</f>
        <v>#REF!</v>
      </c>
      <c r="V50" s="274" t="e">
        <f aca="false">SUM(V51:V57)</f>
        <v>#REF!</v>
      </c>
      <c r="W50" s="272" t="e">
        <f aca="false">SUM(W51:W57)</f>
        <v>#REF!</v>
      </c>
      <c r="X50" s="273" t="e">
        <f aca="false">SUM(X51:X57)</f>
        <v>#REF!</v>
      </c>
      <c r="Y50" s="274" t="e">
        <f aca="false">SUM(Y51:Y57)</f>
        <v>#REF!</v>
      </c>
      <c r="Z50" s="272" t="e">
        <f aca="false">SUM(Z51:Z57)</f>
        <v>#REF!</v>
      </c>
      <c r="AA50" s="273" t="e">
        <f aca="false">SUM(AA51:AA57)</f>
        <v>#REF!</v>
      </c>
      <c r="AB50" s="275" t="e">
        <f aca="false">SUM(AB51:AB57)</f>
        <v>#REF!</v>
      </c>
      <c r="AC50" s="272" t="e">
        <f aca="false">SUM(AC51:AC57)</f>
        <v>#REF!</v>
      </c>
      <c r="AD50" s="273" t="e">
        <f aca="false">SUM(AD51:AD57)</f>
        <v>#REF!</v>
      </c>
      <c r="AE50" s="275" t="e">
        <f aca="false">SUM(AE51:AE57)</f>
        <v>#REF!</v>
      </c>
      <c r="AF50" s="272" t="e">
        <f aca="false">SUM(AF51:AF57)</f>
        <v>#REF!</v>
      </c>
      <c r="AG50" s="273" t="e">
        <f aca="false">SUM(AG51:AG57)</f>
        <v>#REF!</v>
      </c>
      <c r="AH50" s="275" t="e">
        <f aca="false">SUM(AH51:AH57)</f>
        <v>#REF!</v>
      </c>
      <c r="AI50" s="272" t="e">
        <f aca="false">SUM(AI51:AI57)</f>
        <v>#REF!</v>
      </c>
      <c r="AJ50" s="273" t="e">
        <f aca="false">SUM(AJ51:AJ57)</f>
        <v>#REF!</v>
      </c>
      <c r="AK50" s="273" t="e">
        <f aca="false">SUM(AK51:AK57)</f>
        <v>#REF!</v>
      </c>
      <c r="AL50" s="41"/>
      <c r="AM50" s="41"/>
      <c r="AN50" s="112"/>
      <c r="AO50" s="112"/>
      <c r="AP50" s="112"/>
      <c r="AQ50" s="112"/>
      <c r="AR50" s="112"/>
      <c r="AS50" s="112"/>
    </row>
    <row r="51" customFormat="false" ht="15.95" hidden="false" customHeight="true" outlineLevel="0" collapsed="false">
      <c r="A51" s="276" t="s">
        <v>216</v>
      </c>
      <c r="B51" s="276"/>
      <c r="C51" s="276"/>
      <c r="D51" s="277" t="e">
        <f aca="false">#REF!</f>
        <v>#REF!</v>
      </c>
      <c r="E51" s="299" t="s">
        <v>217</v>
      </c>
      <c r="F51" s="299" t="s">
        <v>217</v>
      </c>
      <c r="G51" s="299" t="s">
        <v>218</v>
      </c>
      <c r="H51" s="299"/>
      <c r="I51" s="301" t="s">
        <v>202</v>
      </c>
      <c r="J51" s="280" t="e">
        <f aca="false">#REF!/1000</f>
        <v>#REF!</v>
      </c>
      <c r="K51" s="280" t="e">
        <f aca="false">N51+Q51+T51</f>
        <v>#REF!</v>
      </c>
      <c r="L51" s="280" t="e">
        <f aca="false">O51+R51+U51</f>
        <v>#REF!</v>
      </c>
      <c r="M51" s="280" t="e">
        <f aca="false">P51+S51+V51</f>
        <v>#REF!</v>
      </c>
      <c r="N51" s="280" t="e">
        <f aca="false">#REF!/1000</f>
        <v>#REF!</v>
      </c>
      <c r="O51" s="285" t="e">
        <f aca="false">#REF!/1000</f>
        <v>#REF!</v>
      </c>
      <c r="P51" s="282" t="e">
        <f aca="false">N51+O51</f>
        <v>#REF!</v>
      </c>
      <c r="Q51" s="303" t="e">
        <f aca="false">#REF!/1000</f>
        <v>#REF!</v>
      </c>
      <c r="R51" s="285" t="e">
        <f aca="false">#REF!/1000</f>
        <v>#REF!</v>
      </c>
      <c r="S51" s="304" t="e">
        <f aca="false">Q51+R51</f>
        <v>#REF!</v>
      </c>
      <c r="T51" s="303" t="e">
        <f aca="false">#REF!/1000</f>
        <v>#REF!</v>
      </c>
      <c r="U51" s="285" t="e">
        <f aca="false">#REF!/1000</f>
        <v>#REF!</v>
      </c>
      <c r="V51" s="304" t="e">
        <f aca="false">T51+U51</f>
        <v>#REF!</v>
      </c>
      <c r="W51" s="303" t="e">
        <f aca="false">#REF!/1000</f>
        <v>#REF!</v>
      </c>
      <c r="X51" s="285" t="e">
        <f aca="false">#REF!/1000</f>
        <v>#REF!</v>
      </c>
      <c r="Y51" s="304" t="e">
        <f aca="false">W51+X51</f>
        <v>#REF!</v>
      </c>
      <c r="Z51" s="303" t="e">
        <f aca="false">#REF!/1000</f>
        <v>#REF!</v>
      </c>
      <c r="AA51" s="285" t="e">
        <f aca="false">#REF!/1000</f>
        <v>#REF!</v>
      </c>
      <c r="AB51" s="305" t="e">
        <f aca="false">Z51+AA51</f>
        <v>#REF!</v>
      </c>
      <c r="AC51" s="303" t="e">
        <f aca="false">#REF!/1000</f>
        <v>#REF!</v>
      </c>
      <c r="AD51" s="285" t="e">
        <f aca="false">#REF!/1000</f>
        <v>#REF!</v>
      </c>
      <c r="AE51" s="305" t="e">
        <f aca="false">AC51+AD51</f>
        <v>#REF!</v>
      </c>
      <c r="AF51" s="303" t="e">
        <f aca="false">#REF!/1000</f>
        <v>#REF!</v>
      </c>
      <c r="AG51" s="285" t="e">
        <f aca="false">#REF!/1000</f>
        <v>#REF!</v>
      </c>
      <c r="AH51" s="305" t="e">
        <f aca="false">AF51+AG51</f>
        <v>#REF!</v>
      </c>
      <c r="AI51" s="303" t="e">
        <f aca="false">N51+Q51+T51+W51+Z51+AC51+AF51</f>
        <v>#REF!</v>
      </c>
      <c r="AJ51" s="285" t="e">
        <f aca="false">J51+O51+R51+U51+X51+AA51+AD51+AG51</f>
        <v>#REF!</v>
      </c>
      <c r="AK51" s="285" t="e">
        <f aca="false">J51+P51+S51+V51+Y51+AB51+AE51+AH51</f>
        <v>#REF!</v>
      </c>
      <c r="AL51" s="41" t="e">
        <f aca="false">#REF!</f>
        <v>#REF!</v>
      </c>
      <c r="AM51" s="41" t="e">
        <f aca="false">AK51-AL51</f>
        <v>#REF!</v>
      </c>
      <c r="AN51" s="112"/>
      <c r="AO51" s="112"/>
      <c r="AP51" s="112"/>
      <c r="AQ51" s="112"/>
      <c r="AR51" s="112"/>
      <c r="AS51" s="112"/>
    </row>
    <row r="52" customFormat="false" ht="15.95" hidden="false" customHeight="true" outlineLevel="0" collapsed="false">
      <c r="A52" s="276" t="s">
        <v>219</v>
      </c>
      <c r="B52" s="276"/>
      <c r="C52" s="276"/>
      <c r="D52" s="277" t="e">
        <f aca="false">#REF!</f>
        <v>#REF!</v>
      </c>
      <c r="E52" s="299" t="s">
        <v>217</v>
      </c>
      <c r="F52" s="299" t="s">
        <v>217</v>
      </c>
      <c r="G52" s="299" t="s">
        <v>218</v>
      </c>
      <c r="H52" s="299"/>
      <c r="I52" s="301" t="s">
        <v>202</v>
      </c>
      <c r="J52" s="280" t="e">
        <f aca="false">#REF!/1000</f>
        <v>#REF!</v>
      </c>
      <c r="K52" s="280" t="e">
        <f aca="false">N52+Q52+T52</f>
        <v>#REF!</v>
      </c>
      <c r="L52" s="280" t="e">
        <f aca="false">O52+R52+U52</f>
        <v>#REF!</v>
      </c>
      <c r="M52" s="280" t="e">
        <f aca="false">P52+S52+V52</f>
        <v>#REF!</v>
      </c>
      <c r="N52" s="280" t="e">
        <f aca="false">#REF!/1000</f>
        <v>#REF!</v>
      </c>
      <c r="O52" s="285" t="e">
        <f aca="false">#REF!/1000</f>
        <v>#REF!</v>
      </c>
      <c r="P52" s="282" t="e">
        <f aca="false">N52+O52</f>
        <v>#REF!</v>
      </c>
      <c r="Q52" s="303" t="e">
        <f aca="false">#REF!/1000</f>
        <v>#REF!</v>
      </c>
      <c r="R52" s="285" t="e">
        <f aca="false">#REF!/1000</f>
        <v>#REF!</v>
      </c>
      <c r="S52" s="304" t="e">
        <f aca="false">Q52+R52</f>
        <v>#REF!</v>
      </c>
      <c r="T52" s="303" t="e">
        <f aca="false">#REF!/1000</f>
        <v>#REF!</v>
      </c>
      <c r="U52" s="285" t="e">
        <f aca="false">#REF!/1000</f>
        <v>#REF!</v>
      </c>
      <c r="V52" s="304" t="e">
        <f aca="false">T52+U52</f>
        <v>#REF!</v>
      </c>
      <c r="W52" s="303" t="e">
        <f aca="false">#REF!/1000</f>
        <v>#REF!</v>
      </c>
      <c r="X52" s="285" t="e">
        <f aca="false">#REF!/1000</f>
        <v>#REF!</v>
      </c>
      <c r="Y52" s="304" t="e">
        <f aca="false">W52+X52</f>
        <v>#REF!</v>
      </c>
      <c r="Z52" s="303" t="e">
        <f aca="false">#REF!/1000</f>
        <v>#REF!</v>
      </c>
      <c r="AA52" s="285" t="e">
        <f aca="false">#REF!/1000</f>
        <v>#REF!</v>
      </c>
      <c r="AB52" s="305" t="e">
        <f aca="false">Z52+AA52</f>
        <v>#REF!</v>
      </c>
      <c r="AC52" s="303" t="e">
        <f aca="false">#REF!/1000</f>
        <v>#REF!</v>
      </c>
      <c r="AD52" s="285" t="e">
        <f aca="false">#REF!/1000</f>
        <v>#REF!</v>
      </c>
      <c r="AE52" s="305" t="e">
        <f aca="false">AC52+AD52</f>
        <v>#REF!</v>
      </c>
      <c r="AF52" s="303" t="e">
        <f aca="false">#REF!/1000</f>
        <v>#REF!</v>
      </c>
      <c r="AG52" s="285" t="e">
        <f aca="false">#REF!/1000</f>
        <v>#REF!</v>
      </c>
      <c r="AH52" s="305" t="e">
        <f aca="false">AF52+AG52</f>
        <v>#REF!</v>
      </c>
      <c r="AI52" s="303" t="e">
        <f aca="false">N52+Q52+T52+W52+Z52+AC52+AF52</f>
        <v>#REF!</v>
      </c>
      <c r="AJ52" s="285" t="e">
        <f aca="false">J52+O52+R52+U52+X52+AA52+AD52+AG52</f>
        <v>#REF!</v>
      </c>
      <c r="AK52" s="285" t="e">
        <f aca="false">J52+P52+S52+V52+Y52+AB52+AE52+AH52</f>
        <v>#REF!</v>
      </c>
      <c r="AL52" s="41" t="e">
        <f aca="false">#REF!</f>
        <v>#REF!</v>
      </c>
      <c r="AM52" s="41" t="e">
        <f aca="false">AK52-AL52</f>
        <v>#REF!</v>
      </c>
      <c r="AN52" s="112"/>
      <c r="AO52" s="112"/>
      <c r="AP52" s="112"/>
      <c r="AQ52" s="112"/>
      <c r="AR52" s="112"/>
      <c r="AS52" s="112"/>
    </row>
    <row r="53" customFormat="false" ht="15.95" hidden="false" customHeight="true" outlineLevel="0" collapsed="false">
      <c r="A53" s="276" t="s">
        <v>220</v>
      </c>
      <c r="B53" s="276"/>
      <c r="C53" s="276"/>
      <c r="D53" s="277" t="e">
        <f aca="false">#REF!</f>
        <v>#REF!</v>
      </c>
      <c r="E53" s="299" t="s">
        <v>217</v>
      </c>
      <c r="F53" s="299" t="s">
        <v>217</v>
      </c>
      <c r="G53" s="299" t="s">
        <v>218</v>
      </c>
      <c r="H53" s="299"/>
      <c r="I53" s="301" t="s">
        <v>202</v>
      </c>
      <c r="J53" s="280" t="e">
        <f aca="false">#REF!/1000</f>
        <v>#REF!</v>
      </c>
      <c r="K53" s="280" t="e">
        <f aca="false">N53+Q53+T53</f>
        <v>#REF!</v>
      </c>
      <c r="L53" s="280" t="e">
        <f aca="false">O53+R53+U53</f>
        <v>#REF!</v>
      </c>
      <c r="M53" s="280" t="e">
        <f aca="false">P53+S53+V53</f>
        <v>#REF!</v>
      </c>
      <c r="N53" s="280" t="e">
        <f aca="false">#REF!/1000</f>
        <v>#REF!</v>
      </c>
      <c r="O53" s="285" t="e">
        <f aca="false">#REF!/1000</f>
        <v>#REF!</v>
      </c>
      <c r="P53" s="282" t="e">
        <f aca="false">N53+O53</f>
        <v>#REF!</v>
      </c>
      <c r="Q53" s="303" t="e">
        <f aca="false">#REF!/1000</f>
        <v>#REF!</v>
      </c>
      <c r="R53" s="285" t="e">
        <f aca="false">#REF!/1000</f>
        <v>#REF!</v>
      </c>
      <c r="S53" s="304" t="e">
        <f aca="false">Q53+R53</f>
        <v>#REF!</v>
      </c>
      <c r="T53" s="303" t="e">
        <f aca="false">#REF!/1000</f>
        <v>#REF!</v>
      </c>
      <c r="U53" s="285" t="e">
        <f aca="false">#REF!/1000</f>
        <v>#REF!</v>
      </c>
      <c r="V53" s="304" t="e">
        <f aca="false">T53+U53</f>
        <v>#REF!</v>
      </c>
      <c r="W53" s="303" t="e">
        <f aca="false">#REF!/1000</f>
        <v>#REF!</v>
      </c>
      <c r="X53" s="285" t="e">
        <f aca="false">#REF!/1000</f>
        <v>#REF!</v>
      </c>
      <c r="Y53" s="304" t="e">
        <f aca="false">W53+X53</f>
        <v>#REF!</v>
      </c>
      <c r="Z53" s="303" t="e">
        <f aca="false">#REF!/1000</f>
        <v>#REF!</v>
      </c>
      <c r="AA53" s="285" t="e">
        <f aca="false">#REF!/1000</f>
        <v>#REF!</v>
      </c>
      <c r="AB53" s="305" t="e">
        <f aca="false">Z53+AA53</f>
        <v>#REF!</v>
      </c>
      <c r="AC53" s="303" t="e">
        <f aca="false">#REF!/1000</f>
        <v>#REF!</v>
      </c>
      <c r="AD53" s="285" t="e">
        <f aca="false">#REF!/1000</f>
        <v>#REF!</v>
      </c>
      <c r="AE53" s="305" t="e">
        <f aca="false">AC53+AD53</f>
        <v>#REF!</v>
      </c>
      <c r="AF53" s="303" t="e">
        <f aca="false">#REF!/1000</f>
        <v>#REF!</v>
      </c>
      <c r="AG53" s="285" t="e">
        <f aca="false">#REF!/1000</f>
        <v>#REF!</v>
      </c>
      <c r="AH53" s="305" t="e">
        <f aca="false">AF53+AG53</f>
        <v>#REF!</v>
      </c>
      <c r="AI53" s="303" t="e">
        <f aca="false">N53+Q53+T53+W53+Z53+AC53+AF53</f>
        <v>#REF!</v>
      </c>
      <c r="AJ53" s="285" t="e">
        <f aca="false">J53+O53+R53+U53+X53+AA53+AD53+AG53</f>
        <v>#REF!</v>
      </c>
      <c r="AK53" s="285" t="e">
        <f aca="false">J53+P53+S53+V53+Y53+AB53+AE53+AH53</f>
        <v>#REF!</v>
      </c>
      <c r="AL53" s="41" t="e">
        <f aca="false">#REF!</f>
        <v>#REF!</v>
      </c>
      <c r="AM53" s="41" t="e">
        <f aca="false">AK53-AL53</f>
        <v>#REF!</v>
      </c>
      <c r="AN53" s="112"/>
      <c r="AO53" s="112"/>
      <c r="AP53" s="112"/>
      <c r="AQ53" s="112"/>
      <c r="AR53" s="112"/>
      <c r="AS53" s="112"/>
    </row>
    <row r="54" customFormat="false" ht="15.95" hidden="false" customHeight="true" outlineLevel="0" collapsed="false">
      <c r="A54" s="276" t="s">
        <v>221</v>
      </c>
      <c r="B54" s="276"/>
      <c r="C54" s="276"/>
      <c r="D54" s="277" t="e">
        <f aca="false">#REF!</f>
        <v>#REF!</v>
      </c>
      <c r="E54" s="278"/>
      <c r="F54" s="278"/>
      <c r="G54" s="278"/>
      <c r="H54" s="299"/>
      <c r="I54" s="287" t="s">
        <v>162</v>
      </c>
      <c r="J54" s="280" t="e">
        <f aca="false">#REF!/1000</f>
        <v>#REF!</v>
      </c>
      <c r="K54" s="280" t="e">
        <f aca="false">N54+Q54+T54</f>
        <v>#REF!</v>
      </c>
      <c r="L54" s="280" t="e">
        <f aca="false">O54+R54+U54</f>
        <v>#REF!</v>
      </c>
      <c r="M54" s="280" t="e">
        <f aca="false">P54+S54+V54</f>
        <v>#REF!</v>
      </c>
      <c r="N54" s="280" t="e">
        <f aca="false">#REF!/1000</f>
        <v>#REF!</v>
      </c>
      <c r="O54" s="285" t="e">
        <f aca="false">#REF!/1000</f>
        <v>#REF!</v>
      </c>
      <c r="P54" s="282" t="e">
        <f aca="false">N54+O54</f>
        <v>#REF!</v>
      </c>
      <c r="Q54" s="303" t="e">
        <f aca="false">#REF!/1000</f>
        <v>#REF!</v>
      </c>
      <c r="R54" s="285" t="e">
        <f aca="false">#REF!/1000</f>
        <v>#REF!</v>
      </c>
      <c r="S54" s="304" t="e">
        <f aca="false">Q54+R54</f>
        <v>#REF!</v>
      </c>
      <c r="T54" s="303" t="e">
        <f aca="false">#REF!/1000</f>
        <v>#REF!</v>
      </c>
      <c r="U54" s="285" t="e">
        <f aca="false">#REF!/1000</f>
        <v>#REF!</v>
      </c>
      <c r="V54" s="304" t="e">
        <f aca="false">T54+U54</f>
        <v>#REF!</v>
      </c>
      <c r="W54" s="303" t="e">
        <f aca="false">#REF!/1000</f>
        <v>#REF!</v>
      </c>
      <c r="X54" s="285" t="e">
        <f aca="false">#REF!/1000</f>
        <v>#REF!</v>
      </c>
      <c r="Y54" s="304" t="e">
        <f aca="false">W54+X54</f>
        <v>#REF!</v>
      </c>
      <c r="Z54" s="303" t="e">
        <f aca="false">#REF!/1000</f>
        <v>#REF!</v>
      </c>
      <c r="AA54" s="285" t="e">
        <f aca="false">#REF!/1000</f>
        <v>#REF!</v>
      </c>
      <c r="AB54" s="305" t="e">
        <f aca="false">Z54+AA54</f>
        <v>#REF!</v>
      </c>
      <c r="AC54" s="303" t="e">
        <f aca="false">#REF!/1000</f>
        <v>#REF!</v>
      </c>
      <c r="AD54" s="285" t="e">
        <f aca="false">#REF!/1000</f>
        <v>#REF!</v>
      </c>
      <c r="AE54" s="305" t="e">
        <f aca="false">AC54+AD54</f>
        <v>#REF!</v>
      </c>
      <c r="AF54" s="303" t="e">
        <f aca="false">#REF!/1000</f>
        <v>#REF!</v>
      </c>
      <c r="AG54" s="285" t="e">
        <f aca="false">#REF!/1000</f>
        <v>#REF!</v>
      </c>
      <c r="AH54" s="305" t="e">
        <f aca="false">AF54+AG54</f>
        <v>#REF!</v>
      </c>
      <c r="AI54" s="303" t="e">
        <f aca="false">N54+Q54+T54+W54+Z54+AC54+AF54</f>
        <v>#REF!</v>
      </c>
      <c r="AJ54" s="285" t="e">
        <f aca="false">J54+O54+R54+U54+X54+AA54+AD54+AG54</f>
        <v>#REF!</v>
      </c>
      <c r="AK54" s="285" t="e">
        <f aca="false">J54+P54+S54+V54+Y54+AB54+AE54+AH54</f>
        <v>#REF!</v>
      </c>
      <c r="AL54" s="41" t="e">
        <f aca="false">#REF!</f>
        <v>#REF!</v>
      </c>
      <c r="AM54" s="41" t="e">
        <f aca="false">AK54-AL54</f>
        <v>#REF!</v>
      </c>
      <c r="AN54" s="112"/>
      <c r="AO54" s="112"/>
      <c r="AP54" s="112"/>
      <c r="AQ54" s="112"/>
      <c r="AR54" s="112"/>
      <c r="AS54" s="112"/>
    </row>
    <row r="55" customFormat="false" ht="15.95" hidden="false" customHeight="true" outlineLevel="0" collapsed="false">
      <c r="A55" s="288" t="s">
        <v>222</v>
      </c>
      <c r="B55" s="288"/>
      <c r="C55" s="288"/>
      <c r="D55" s="277" t="e">
        <f aca="false">#REF!</f>
        <v>#REF!</v>
      </c>
      <c r="E55" s="278"/>
      <c r="F55" s="278"/>
      <c r="G55" s="278"/>
      <c r="H55" s="299"/>
      <c r="I55" s="287" t="s">
        <v>162</v>
      </c>
      <c r="J55" s="280" t="e">
        <f aca="false">#REF!/1000</f>
        <v>#REF!</v>
      </c>
      <c r="K55" s="280" t="e">
        <f aca="false">N55+Q55+T55</f>
        <v>#REF!</v>
      </c>
      <c r="L55" s="280" t="e">
        <f aca="false">O55+R55+U55</f>
        <v>#REF!</v>
      </c>
      <c r="M55" s="280" t="e">
        <f aca="false">P55+S55+V55</f>
        <v>#REF!</v>
      </c>
      <c r="N55" s="280" t="e">
        <f aca="false">#REF!/1000</f>
        <v>#REF!</v>
      </c>
      <c r="O55" s="285" t="e">
        <f aca="false">#REF!/1000</f>
        <v>#REF!</v>
      </c>
      <c r="P55" s="282" t="e">
        <f aca="false">N55+O55</f>
        <v>#REF!</v>
      </c>
      <c r="Q55" s="303" t="e">
        <f aca="false">#REF!/1000</f>
        <v>#REF!</v>
      </c>
      <c r="R55" s="285" t="e">
        <f aca="false">#REF!/1000</f>
        <v>#REF!</v>
      </c>
      <c r="S55" s="304" t="e">
        <f aca="false">Q55+R55</f>
        <v>#REF!</v>
      </c>
      <c r="T55" s="303" t="e">
        <f aca="false">#REF!/1000</f>
        <v>#REF!</v>
      </c>
      <c r="U55" s="285" t="e">
        <f aca="false">#REF!/1000</f>
        <v>#REF!</v>
      </c>
      <c r="V55" s="304" t="e">
        <f aca="false">T55+U55</f>
        <v>#REF!</v>
      </c>
      <c r="W55" s="303" t="e">
        <f aca="false">#REF!/1000</f>
        <v>#REF!</v>
      </c>
      <c r="X55" s="285" t="e">
        <f aca="false">#REF!/1000</f>
        <v>#REF!</v>
      </c>
      <c r="Y55" s="304" t="e">
        <f aca="false">W55+X55</f>
        <v>#REF!</v>
      </c>
      <c r="Z55" s="303" t="e">
        <f aca="false">#REF!/1000</f>
        <v>#REF!</v>
      </c>
      <c r="AA55" s="285" t="e">
        <f aca="false">#REF!/1000</f>
        <v>#REF!</v>
      </c>
      <c r="AB55" s="305" t="e">
        <f aca="false">Z55+AA55</f>
        <v>#REF!</v>
      </c>
      <c r="AC55" s="303" t="e">
        <f aca="false">#REF!/1000</f>
        <v>#REF!</v>
      </c>
      <c r="AD55" s="285" t="e">
        <f aca="false">#REF!/1000</f>
        <v>#REF!</v>
      </c>
      <c r="AE55" s="305" t="e">
        <f aca="false">AC55+AD55</f>
        <v>#REF!</v>
      </c>
      <c r="AF55" s="303" t="e">
        <f aca="false">#REF!/1000</f>
        <v>#REF!</v>
      </c>
      <c r="AG55" s="285" t="e">
        <f aca="false">#REF!/1000</f>
        <v>#REF!</v>
      </c>
      <c r="AH55" s="305" t="e">
        <f aca="false">AF55+AG55</f>
        <v>#REF!</v>
      </c>
      <c r="AI55" s="303" t="e">
        <f aca="false">N55+Q55+T55+W55+Z55+AC55+AF55</f>
        <v>#REF!</v>
      </c>
      <c r="AJ55" s="285" t="e">
        <f aca="false">J55+O55+R55+U55+X55+AA55+AD55+AG55</f>
        <v>#REF!</v>
      </c>
      <c r="AK55" s="285" t="e">
        <f aca="false">J55+P55+S55+V55+Y55+AB55+AE55+AH55</f>
        <v>#REF!</v>
      </c>
      <c r="AL55" s="41" t="e">
        <f aca="false">#REF!</f>
        <v>#REF!</v>
      </c>
      <c r="AM55" s="41" t="e">
        <f aca="false">AK55-AL55</f>
        <v>#REF!</v>
      </c>
      <c r="AN55" s="112"/>
      <c r="AO55" s="112"/>
      <c r="AP55" s="112"/>
      <c r="AQ55" s="112"/>
      <c r="AR55" s="112"/>
      <c r="AS55" s="112"/>
    </row>
    <row r="56" customFormat="false" ht="15.95" hidden="false" customHeight="true" outlineLevel="0" collapsed="false">
      <c r="A56" s="288" t="s">
        <v>223</v>
      </c>
      <c r="B56" s="288"/>
      <c r="C56" s="288"/>
      <c r="D56" s="277" t="e">
        <f aca="false">#REF!</f>
        <v>#REF!</v>
      </c>
      <c r="E56" s="278"/>
      <c r="F56" s="278"/>
      <c r="G56" s="278"/>
      <c r="H56" s="299"/>
      <c r="I56" s="300" t="s">
        <v>224</v>
      </c>
      <c r="J56" s="280" t="e">
        <f aca="false">#REF!/1000</f>
        <v>#REF!</v>
      </c>
      <c r="K56" s="280" t="e">
        <f aca="false">N56+Q56+T56</f>
        <v>#REF!</v>
      </c>
      <c r="L56" s="280" t="e">
        <f aca="false">O56+R56+U56</f>
        <v>#REF!</v>
      </c>
      <c r="M56" s="280" t="e">
        <f aca="false">P56+S56+V56</f>
        <v>#REF!</v>
      </c>
      <c r="N56" s="280" t="e">
        <f aca="false">#REF!/1000</f>
        <v>#REF!</v>
      </c>
      <c r="O56" s="285" t="e">
        <f aca="false">#REF!/1000</f>
        <v>#REF!</v>
      </c>
      <c r="P56" s="282" t="e">
        <f aca="false">N56+O56</f>
        <v>#REF!</v>
      </c>
      <c r="Q56" s="303" t="e">
        <f aca="false">#REF!/1000</f>
        <v>#REF!</v>
      </c>
      <c r="R56" s="285" t="e">
        <f aca="false">#REF!/1000</f>
        <v>#REF!</v>
      </c>
      <c r="S56" s="304" t="e">
        <f aca="false">Q56+R56</f>
        <v>#REF!</v>
      </c>
      <c r="T56" s="303" t="e">
        <f aca="false">#REF!/1000</f>
        <v>#REF!</v>
      </c>
      <c r="U56" s="285" t="e">
        <f aca="false">#REF!/1000</f>
        <v>#REF!</v>
      </c>
      <c r="V56" s="304" t="e">
        <f aca="false">T56+U56</f>
        <v>#REF!</v>
      </c>
      <c r="W56" s="303" t="e">
        <f aca="false">#REF!/1000</f>
        <v>#REF!</v>
      </c>
      <c r="X56" s="285" t="e">
        <f aca="false">#REF!/1000</f>
        <v>#REF!</v>
      </c>
      <c r="Y56" s="304" t="e">
        <f aca="false">W56+X56</f>
        <v>#REF!</v>
      </c>
      <c r="Z56" s="303" t="e">
        <f aca="false">#REF!/1000</f>
        <v>#REF!</v>
      </c>
      <c r="AA56" s="285" t="e">
        <f aca="false">#REF!/1000</f>
        <v>#REF!</v>
      </c>
      <c r="AB56" s="305" t="e">
        <f aca="false">Z56+AA56</f>
        <v>#REF!</v>
      </c>
      <c r="AC56" s="303" t="e">
        <f aca="false">#REF!/1000</f>
        <v>#REF!</v>
      </c>
      <c r="AD56" s="285" t="e">
        <f aca="false">#REF!/1000</f>
        <v>#REF!</v>
      </c>
      <c r="AE56" s="305" t="e">
        <f aca="false">AC56+AD56</f>
        <v>#REF!</v>
      </c>
      <c r="AF56" s="303" t="e">
        <f aca="false">#REF!/1000</f>
        <v>#REF!</v>
      </c>
      <c r="AG56" s="285" t="e">
        <f aca="false">#REF!/1000</f>
        <v>#REF!</v>
      </c>
      <c r="AH56" s="305" t="e">
        <f aca="false">AF56+AG56</f>
        <v>#REF!</v>
      </c>
      <c r="AI56" s="303" t="e">
        <f aca="false">N56+Q56+T56+W56+Z56+AC56+AF56</f>
        <v>#REF!</v>
      </c>
      <c r="AJ56" s="285" t="e">
        <f aca="false">J56+O56+R56+U56+X56+AA56+AD56+AG56</f>
        <v>#REF!</v>
      </c>
      <c r="AK56" s="285" t="e">
        <f aca="false">J56+P56+S56+V56+Y56+AB56+AE56+AH56</f>
        <v>#REF!</v>
      </c>
      <c r="AL56" s="41" t="e">
        <f aca="false">#REF!</f>
        <v>#REF!</v>
      </c>
      <c r="AM56" s="41" t="e">
        <f aca="false">AK56-AL56</f>
        <v>#REF!</v>
      </c>
      <c r="AN56" s="112"/>
      <c r="AO56" s="112"/>
      <c r="AP56" s="112"/>
      <c r="AQ56" s="112"/>
      <c r="AR56" s="112"/>
      <c r="AS56" s="112"/>
    </row>
    <row r="57" customFormat="false" ht="15.95" hidden="false" customHeight="true" outlineLevel="0" collapsed="false">
      <c r="A57" s="288" t="s">
        <v>225</v>
      </c>
      <c r="B57" s="288"/>
      <c r="C57" s="288"/>
      <c r="D57" s="277" t="e">
        <f aca="false">#REF!</f>
        <v>#REF!</v>
      </c>
      <c r="E57" s="278"/>
      <c r="F57" s="278"/>
      <c r="G57" s="278"/>
      <c r="H57" s="299"/>
      <c r="I57" s="300" t="s">
        <v>226</v>
      </c>
      <c r="J57" s="280" t="e">
        <f aca="false">#REF!/1000</f>
        <v>#REF!</v>
      </c>
      <c r="K57" s="280" t="e">
        <f aca="false">N57+Q57+T57</f>
        <v>#REF!</v>
      </c>
      <c r="L57" s="280" t="e">
        <f aca="false">O57+R57+U57</f>
        <v>#REF!</v>
      </c>
      <c r="M57" s="280" t="e">
        <f aca="false">P57+S57+V57</f>
        <v>#REF!</v>
      </c>
      <c r="N57" s="280" t="e">
        <f aca="false">#REF!/1000</f>
        <v>#REF!</v>
      </c>
      <c r="O57" s="285" t="e">
        <f aca="false">#REF!/1000</f>
        <v>#REF!</v>
      </c>
      <c r="P57" s="282" t="e">
        <f aca="false">N57+O57</f>
        <v>#REF!</v>
      </c>
      <c r="Q57" s="303" t="e">
        <f aca="false">#REF!/1000</f>
        <v>#REF!</v>
      </c>
      <c r="R57" s="285" t="e">
        <f aca="false">#REF!/1000</f>
        <v>#REF!</v>
      </c>
      <c r="S57" s="304" t="e">
        <f aca="false">Q57+R57</f>
        <v>#REF!</v>
      </c>
      <c r="T57" s="303" t="e">
        <f aca="false">#REF!/1000</f>
        <v>#REF!</v>
      </c>
      <c r="U57" s="285" t="e">
        <f aca="false">#REF!/1000</f>
        <v>#REF!</v>
      </c>
      <c r="V57" s="304" t="e">
        <f aca="false">T57+U57</f>
        <v>#REF!</v>
      </c>
      <c r="W57" s="303" t="e">
        <f aca="false">#REF!/1000</f>
        <v>#REF!</v>
      </c>
      <c r="X57" s="285" t="e">
        <f aca="false">#REF!/1000</f>
        <v>#REF!</v>
      </c>
      <c r="Y57" s="304" t="e">
        <f aca="false">W57+X57</f>
        <v>#REF!</v>
      </c>
      <c r="Z57" s="303" t="e">
        <f aca="false">#REF!/1000</f>
        <v>#REF!</v>
      </c>
      <c r="AA57" s="285" t="e">
        <f aca="false">#REF!/1000</f>
        <v>#REF!</v>
      </c>
      <c r="AB57" s="305" t="e">
        <f aca="false">Z57+AA57</f>
        <v>#REF!</v>
      </c>
      <c r="AC57" s="303" t="e">
        <f aca="false">#REF!/1000</f>
        <v>#REF!</v>
      </c>
      <c r="AD57" s="285" t="e">
        <f aca="false">#REF!/1000</f>
        <v>#REF!</v>
      </c>
      <c r="AE57" s="305" t="e">
        <f aca="false">AC57+AD57</f>
        <v>#REF!</v>
      </c>
      <c r="AF57" s="303" t="e">
        <f aca="false">#REF!/1000</f>
        <v>#REF!</v>
      </c>
      <c r="AG57" s="285" t="e">
        <f aca="false">#REF!/1000</f>
        <v>#REF!</v>
      </c>
      <c r="AH57" s="305" t="e">
        <f aca="false">AF57+AG57</f>
        <v>#REF!</v>
      </c>
      <c r="AI57" s="303" t="e">
        <f aca="false">N57+Q57+T57+W57+Z57+AC57+AF57</f>
        <v>#REF!</v>
      </c>
      <c r="AJ57" s="285" t="e">
        <f aca="false">J57+O57+R57+U57+X57+AA57+AD57+AG57</f>
        <v>#REF!</v>
      </c>
      <c r="AK57" s="285" t="e">
        <f aca="false">J57+P57+S57+V57+Y57+AB57+AE57+AH57</f>
        <v>#REF!</v>
      </c>
      <c r="AL57" s="41" t="e">
        <f aca="false">#REF!</f>
        <v>#REF!</v>
      </c>
      <c r="AM57" s="41" t="e">
        <f aca="false">AK57-AL57</f>
        <v>#REF!</v>
      </c>
      <c r="AN57" s="112"/>
      <c r="AO57" s="112"/>
      <c r="AP57" s="112"/>
      <c r="AQ57" s="112"/>
      <c r="AR57" s="112"/>
      <c r="AS57" s="112"/>
    </row>
    <row r="58" customFormat="false" ht="15.95" hidden="false" customHeight="true" outlineLevel="0" collapsed="false">
      <c r="A58" s="269" t="s">
        <v>227</v>
      </c>
      <c r="B58" s="269"/>
      <c r="C58" s="269"/>
      <c r="D58" s="270" t="e">
        <f aca="false">#REF!</f>
        <v>#REF!</v>
      </c>
      <c r="E58" s="271"/>
      <c r="F58" s="271"/>
      <c r="G58" s="271"/>
      <c r="H58" s="271"/>
      <c r="I58" s="271"/>
      <c r="J58" s="272" t="e">
        <f aca="false">SUM(J59:J61)</f>
        <v>#REF!</v>
      </c>
      <c r="K58" s="272" t="e">
        <f aca="false">N58+Q58+T58</f>
        <v>#REF!</v>
      </c>
      <c r="L58" s="272" t="e">
        <f aca="false">O58+R58+U58</f>
        <v>#REF!</v>
      </c>
      <c r="M58" s="272" t="e">
        <f aca="false">P58+S58+V58</f>
        <v>#REF!</v>
      </c>
      <c r="N58" s="272" t="e">
        <f aca="false">SUM(N59:N61)</f>
        <v>#REF!</v>
      </c>
      <c r="O58" s="273" t="e">
        <f aca="false">SUM(O59:O61)</f>
        <v>#REF!</v>
      </c>
      <c r="P58" s="274" t="e">
        <f aca="false">SUM(P59:P61)</f>
        <v>#REF!</v>
      </c>
      <c r="Q58" s="272" t="e">
        <f aca="false">SUM(Q59:Q61)</f>
        <v>#REF!</v>
      </c>
      <c r="R58" s="273" t="e">
        <f aca="false">SUM(R59:R61)</f>
        <v>#REF!</v>
      </c>
      <c r="S58" s="274" t="e">
        <f aca="false">SUM(S59:S61)</f>
        <v>#REF!</v>
      </c>
      <c r="T58" s="272" t="e">
        <f aca="false">SUM(T59:T61)</f>
        <v>#REF!</v>
      </c>
      <c r="U58" s="273" t="e">
        <f aca="false">SUM(U59:U61)</f>
        <v>#REF!</v>
      </c>
      <c r="V58" s="274" t="e">
        <f aca="false">SUM(V59:V61)</f>
        <v>#REF!</v>
      </c>
      <c r="W58" s="272" t="e">
        <f aca="false">SUM(W59:W61)</f>
        <v>#REF!</v>
      </c>
      <c r="X58" s="273" t="e">
        <f aca="false">SUM(X59:X61)</f>
        <v>#REF!</v>
      </c>
      <c r="Y58" s="274" t="e">
        <f aca="false">SUM(Y59:Y61)</f>
        <v>#REF!</v>
      </c>
      <c r="Z58" s="272" t="e">
        <f aca="false">SUM(Z59:Z61)</f>
        <v>#REF!</v>
      </c>
      <c r="AA58" s="273" t="e">
        <f aca="false">SUM(AA59:AA61)</f>
        <v>#REF!</v>
      </c>
      <c r="AB58" s="275" t="e">
        <f aca="false">SUM(AB59:AB61)</f>
        <v>#REF!</v>
      </c>
      <c r="AC58" s="272" t="e">
        <f aca="false">SUM(AC59:AC61)</f>
        <v>#REF!</v>
      </c>
      <c r="AD58" s="273" t="e">
        <f aca="false">SUM(AD59:AD61)</f>
        <v>#REF!</v>
      </c>
      <c r="AE58" s="275" t="e">
        <f aca="false">SUM(AE59:AE61)</f>
        <v>#REF!</v>
      </c>
      <c r="AF58" s="272" t="e">
        <f aca="false">SUM(AF59:AF61)</f>
        <v>#REF!</v>
      </c>
      <c r="AG58" s="273" t="e">
        <f aca="false">SUM(AG59:AG61)</f>
        <v>#REF!</v>
      </c>
      <c r="AH58" s="275" t="e">
        <f aca="false">SUM(AH59:AH61)</f>
        <v>#REF!</v>
      </c>
      <c r="AI58" s="272" t="e">
        <f aca="false">SUM(AI59:AI61)</f>
        <v>#REF!</v>
      </c>
      <c r="AJ58" s="273" t="e">
        <f aca="false">SUM(AJ59:AJ61)</f>
        <v>#REF!</v>
      </c>
      <c r="AK58" s="273" t="e">
        <f aca="false">SUM(AK59:AK61)</f>
        <v>#REF!</v>
      </c>
      <c r="AL58" s="41"/>
      <c r="AM58" s="41"/>
      <c r="AN58" s="112"/>
      <c r="AO58" s="112"/>
      <c r="AP58" s="112"/>
      <c r="AQ58" s="112"/>
      <c r="AR58" s="112"/>
      <c r="AS58" s="112"/>
    </row>
    <row r="59" customFormat="false" ht="15.95" hidden="false" customHeight="true" outlineLevel="0" collapsed="false">
      <c r="A59" s="276" t="s">
        <v>228</v>
      </c>
      <c r="B59" s="276"/>
      <c r="C59" s="276"/>
      <c r="D59" s="277" t="e">
        <f aca="false">#REF!</f>
        <v>#REF!</v>
      </c>
      <c r="E59" s="299" t="s">
        <v>164</v>
      </c>
      <c r="F59" s="299" t="s">
        <v>164</v>
      </c>
      <c r="G59" s="295" t="s">
        <v>212</v>
      </c>
      <c r="H59" s="299"/>
      <c r="I59" s="300" t="s">
        <v>213</v>
      </c>
      <c r="J59" s="280" t="e">
        <f aca="false">#REF!/1000</f>
        <v>#REF!</v>
      </c>
      <c r="K59" s="280" t="e">
        <f aca="false">N59+Q59+T59</f>
        <v>#REF!</v>
      </c>
      <c r="L59" s="280" t="e">
        <f aca="false">O59+R59+U59</f>
        <v>#REF!</v>
      </c>
      <c r="M59" s="280" t="e">
        <f aca="false">P59+S59+V59</f>
        <v>#REF!</v>
      </c>
      <c r="N59" s="280" t="e">
        <f aca="false">#REF!/1000</f>
        <v>#REF!</v>
      </c>
      <c r="O59" s="285" t="e">
        <f aca="false">#REF!/1000</f>
        <v>#REF!</v>
      </c>
      <c r="P59" s="282" t="e">
        <f aca="false">N59+O59</f>
        <v>#REF!</v>
      </c>
      <c r="Q59" s="303" t="e">
        <f aca="false">#REF!/1000</f>
        <v>#REF!</v>
      </c>
      <c r="R59" s="285" t="e">
        <f aca="false">#REF!/1000</f>
        <v>#REF!</v>
      </c>
      <c r="S59" s="304" t="e">
        <f aca="false">Q59+R59</f>
        <v>#REF!</v>
      </c>
      <c r="T59" s="303" t="e">
        <f aca="false">#REF!/1000</f>
        <v>#REF!</v>
      </c>
      <c r="U59" s="285" t="e">
        <f aca="false">#REF!/1000</f>
        <v>#REF!</v>
      </c>
      <c r="V59" s="304" t="e">
        <f aca="false">T59+U59</f>
        <v>#REF!</v>
      </c>
      <c r="W59" s="303" t="e">
        <f aca="false">#REF!/1000</f>
        <v>#REF!</v>
      </c>
      <c r="X59" s="285" t="e">
        <f aca="false">#REF!/1000</f>
        <v>#REF!</v>
      </c>
      <c r="Y59" s="304" t="e">
        <f aca="false">W59+X59</f>
        <v>#REF!</v>
      </c>
      <c r="Z59" s="303" t="e">
        <f aca="false">#REF!/1000</f>
        <v>#REF!</v>
      </c>
      <c r="AA59" s="285" t="e">
        <f aca="false">#REF!/1000</f>
        <v>#REF!</v>
      </c>
      <c r="AB59" s="305" t="e">
        <f aca="false">Z59+AA59</f>
        <v>#REF!</v>
      </c>
      <c r="AC59" s="303" t="e">
        <f aca="false">#REF!/1000</f>
        <v>#REF!</v>
      </c>
      <c r="AD59" s="285" t="e">
        <f aca="false">#REF!/1000</f>
        <v>#REF!</v>
      </c>
      <c r="AE59" s="305" t="e">
        <f aca="false">AC59+AD59</f>
        <v>#REF!</v>
      </c>
      <c r="AF59" s="303" t="e">
        <f aca="false">#REF!/1000</f>
        <v>#REF!</v>
      </c>
      <c r="AG59" s="285" t="e">
        <f aca="false">#REF!/1000</f>
        <v>#REF!</v>
      </c>
      <c r="AH59" s="305" t="e">
        <f aca="false">AF59+AG59</f>
        <v>#REF!</v>
      </c>
      <c r="AI59" s="303" t="e">
        <f aca="false">N59+Q59+T59+W59+Z59+AC59+AF59</f>
        <v>#REF!</v>
      </c>
      <c r="AJ59" s="285" t="e">
        <f aca="false">J59+O59+R59+U59+X59+AA59+AD59+AG59</f>
        <v>#REF!</v>
      </c>
      <c r="AK59" s="285" t="e">
        <f aca="false">J59+P59+S59+V59+Y59+AB59+AE59+AH59</f>
        <v>#REF!</v>
      </c>
      <c r="AL59" s="41" t="e">
        <f aca="false">#REF!</f>
        <v>#REF!</v>
      </c>
      <c r="AM59" s="41" t="e">
        <f aca="false">AK59-AL59</f>
        <v>#REF!</v>
      </c>
      <c r="AN59" s="112"/>
      <c r="AO59" s="112"/>
      <c r="AP59" s="112"/>
      <c r="AQ59" s="112"/>
      <c r="AR59" s="112"/>
      <c r="AS59" s="112"/>
    </row>
    <row r="60" customFormat="false" ht="15.95" hidden="false" customHeight="true" outlineLevel="0" collapsed="false">
      <c r="A60" s="276" t="s">
        <v>229</v>
      </c>
      <c r="B60" s="276"/>
      <c r="C60" s="276"/>
      <c r="D60" s="277" t="e">
        <f aca="false">#REF!</f>
        <v>#REF!</v>
      </c>
      <c r="E60" s="299" t="s">
        <v>230</v>
      </c>
      <c r="F60" s="299" t="s">
        <v>230</v>
      </c>
      <c r="G60" s="295" t="s">
        <v>231</v>
      </c>
      <c r="H60" s="299"/>
      <c r="I60" s="300" t="s">
        <v>213</v>
      </c>
      <c r="J60" s="280" t="e">
        <f aca="false">#REF!/1000</f>
        <v>#REF!</v>
      </c>
      <c r="K60" s="280" t="e">
        <f aca="false">N60+Q60+T60</f>
        <v>#REF!</v>
      </c>
      <c r="L60" s="280" t="e">
        <f aca="false">O60+R60+U60</f>
        <v>#REF!</v>
      </c>
      <c r="M60" s="280" t="e">
        <f aca="false">P60+S60+V60</f>
        <v>#REF!</v>
      </c>
      <c r="N60" s="280" t="e">
        <f aca="false">#REF!/1000</f>
        <v>#REF!</v>
      </c>
      <c r="O60" s="285" t="e">
        <f aca="false">#REF!/1000</f>
        <v>#REF!</v>
      </c>
      <c r="P60" s="282" t="e">
        <f aca="false">N60+O60</f>
        <v>#REF!</v>
      </c>
      <c r="Q60" s="303" t="e">
        <f aca="false">#REF!/1000</f>
        <v>#REF!</v>
      </c>
      <c r="R60" s="285" t="e">
        <f aca="false">#REF!/1000</f>
        <v>#REF!</v>
      </c>
      <c r="S60" s="304" t="e">
        <f aca="false">Q60+R60</f>
        <v>#REF!</v>
      </c>
      <c r="T60" s="303" t="e">
        <f aca="false">#REF!/1000</f>
        <v>#REF!</v>
      </c>
      <c r="U60" s="285" t="e">
        <f aca="false">#REF!/1000</f>
        <v>#REF!</v>
      </c>
      <c r="V60" s="304" t="e">
        <f aca="false">T60+U60</f>
        <v>#REF!</v>
      </c>
      <c r="W60" s="303" t="e">
        <f aca="false">#REF!/1000</f>
        <v>#REF!</v>
      </c>
      <c r="X60" s="285" t="e">
        <f aca="false">#REF!/1000</f>
        <v>#REF!</v>
      </c>
      <c r="Y60" s="304" t="e">
        <f aca="false">W60+X60</f>
        <v>#REF!</v>
      </c>
      <c r="Z60" s="303" t="e">
        <f aca="false">#REF!/1000</f>
        <v>#REF!</v>
      </c>
      <c r="AA60" s="285" t="e">
        <f aca="false">#REF!/1000</f>
        <v>#REF!</v>
      </c>
      <c r="AB60" s="305" t="e">
        <f aca="false">Z60+AA60</f>
        <v>#REF!</v>
      </c>
      <c r="AC60" s="303" t="e">
        <f aca="false">#REF!/1000</f>
        <v>#REF!</v>
      </c>
      <c r="AD60" s="285" t="e">
        <f aca="false">#REF!/1000</f>
        <v>#REF!</v>
      </c>
      <c r="AE60" s="305" t="e">
        <f aca="false">AC60+AD60</f>
        <v>#REF!</v>
      </c>
      <c r="AF60" s="303" t="e">
        <f aca="false">#REF!/1000</f>
        <v>#REF!</v>
      </c>
      <c r="AG60" s="285" t="e">
        <f aca="false">#REF!/1000</f>
        <v>#REF!</v>
      </c>
      <c r="AH60" s="305" t="e">
        <f aca="false">AF60+AG60</f>
        <v>#REF!</v>
      </c>
      <c r="AI60" s="303" t="e">
        <f aca="false">N60+Q60+T60+W60+Z60+AC60+AF60</f>
        <v>#REF!</v>
      </c>
      <c r="AJ60" s="285" t="e">
        <f aca="false">J60+O60+R60+U60+X60+AA60+AD60+AG60</f>
        <v>#REF!</v>
      </c>
      <c r="AK60" s="285" t="e">
        <f aca="false">J60+P60+S60+V60+Y60+AB60+AE60+AH60</f>
        <v>#REF!</v>
      </c>
      <c r="AL60" s="41" t="e">
        <f aca="false">#REF!</f>
        <v>#REF!</v>
      </c>
      <c r="AM60" s="41" t="e">
        <f aca="false">AK60-AL60</f>
        <v>#REF!</v>
      </c>
      <c r="AN60" s="112"/>
      <c r="AO60" s="112"/>
      <c r="AP60" s="112"/>
      <c r="AQ60" s="112"/>
      <c r="AR60" s="112"/>
      <c r="AS60" s="112"/>
    </row>
    <row r="61" customFormat="false" ht="15.95" hidden="false" customHeight="true" outlineLevel="0" collapsed="false">
      <c r="A61" s="276" t="s">
        <v>232</v>
      </c>
      <c r="B61" s="276"/>
      <c r="C61" s="276"/>
      <c r="D61" s="277" t="e">
        <f aca="false">#REF!</f>
        <v>#REF!</v>
      </c>
      <c r="E61" s="299" t="s">
        <v>230</v>
      </c>
      <c r="F61" s="299" t="s">
        <v>230</v>
      </c>
      <c r="G61" s="295" t="s">
        <v>231</v>
      </c>
      <c r="H61" s="299"/>
      <c r="I61" s="300" t="s">
        <v>213</v>
      </c>
      <c r="J61" s="280" t="e">
        <f aca="false">#REF!/1000</f>
        <v>#REF!</v>
      </c>
      <c r="K61" s="280" t="e">
        <f aca="false">N61+Q61+T61</f>
        <v>#REF!</v>
      </c>
      <c r="L61" s="280" t="e">
        <f aca="false">O61+R61+U61</f>
        <v>#REF!</v>
      </c>
      <c r="M61" s="280" t="e">
        <f aca="false">P61+S61+V61</f>
        <v>#REF!</v>
      </c>
      <c r="N61" s="280" t="e">
        <f aca="false">#REF!/1000</f>
        <v>#REF!</v>
      </c>
      <c r="O61" s="285" t="e">
        <f aca="false">#REF!/1000</f>
        <v>#REF!</v>
      </c>
      <c r="P61" s="282" t="e">
        <f aca="false">N61+O61</f>
        <v>#REF!</v>
      </c>
      <c r="Q61" s="303" t="e">
        <f aca="false">#REF!/1000</f>
        <v>#REF!</v>
      </c>
      <c r="R61" s="285" t="e">
        <f aca="false">#REF!/1000</f>
        <v>#REF!</v>
      </c>
      <c r="S61" s="304" t="e">
        <f aca="false">Q61+R61</f>
        <v>#REF!</v>
      </c>
      <c r="T61" s="303" t="e">
        <f aca="false">#REF!/1000</f>
        <v>#REF!</v>
      </c>
      <c r="U61" s="285" t="e">
        <f aca="false">#REF!/1000</f>
        <v>#REF!</v>
      </c>
      <c r="V61" s="304" t="e">
        <f aca="false">T61+U61</f>
        <v>#REF!</v>
      </c>
      <c r="W61" s="303" t="e">
        <f aca="false">#REF!/1000</f>
        <v>#REF!</v>
      </c>
      <c r="X61" s="285" t="e">
        <f aca="false">#REF!/1000</f>
        <v>#REF!</v>
      </c>
      <c r="Y61" s="304" t="e">
        <f aca="false">W61+X61</f>
        <v>#REF!</v>
      </c>
      <c r="Z61" s="303" t="e">
        <f aca="false">#REF!/1000</f>
        <v>#REF!</v>
      </c>
      <c r="AA61" s="285" t="e">
        <f aca="false">#REF!/1000</f>
        <v>#REF!</v>
      </c>
      <c r="AB61" s="305" t="e">
        <f aca="false">Z61+AA61</f>
        <v>#REF!</v>
      </c>
      <c r="AC61" s="303" t="e">
        <f aca="false">#REF!/1000</f>
        <v>#REF!</v>
      </c>
      <c r="AD61" s="285" t="e">
        <f aca="false">#REF!/1000</f>
        <v>#REF!</v>
      </c>
      <c r="AE61" s="305" t="e">
        <f aca="false">AC61+AD61</f>
        <v>#REF!</v>
      </c>
      <c r="AF61" s="303" t="e">
        <f aca="false">#REF!/1000</f>
        <v>#REF!</v>
      </c>
      <c r="AG61" s="285" t="e">
        <f aca="false">#REF!/1000</f>
        <v>#REF!</v>
      </c>
      <c r="AH61" s="305" t="e">
        <f aca="false">AF61+AG61</f>
        <v>#REF!</v>
      </c>
      <c r="AI61" s="303" t="e">
        <f aca="false">N61+Q61+T61+W61+Z61+AC61+AF61</f>
        <v>#REF!</v>
      </c>
      <c r="AJ61" s="285" t="e">
        <f aca="false">J61+O61+R61+U61+X61+AA61+AD61+AG61</f>
        <v>#REF!</v>
      </c>
      <c r="AK61" s="285" t="e">
        <f aca="false">J61+P61+S61+V61+Y61+AB61+AE61+AH61</f>
        <v>#REF!</v>
      </c>
      <c r="AL61" s="41" t="e">
        <f aca="false">#REF!</f>
        <v>#REF!</v>
      </c>
      <c r="AM61" s="41" t="e">
        <f aca="false">AK61-AL61</f>
        <v>#REF!</v>
      </c>
      <c r="AN61" s="112"/>
      <c r="AO61" s="112"/>
      <c r="AP61" s="112"/>
      <c r="AQ61" s="112"/>
      <c r="AR61" s="112"/>
      <c r="AS61" s="112"/>
    </row>
    <row r="62" customFormat="false" ht="15.95" hidden="false" customHeight="true" outlineLevel="0" collapsed="false">
      <c r="A62" s="269" t="s">
        <v>233</v>
      </c>
      <c r="B62" s="269"/>
      <c r="C62" s="269"/>
      <c r="D62" s="270" t="e">
        <f aca="false">#REF!</f>
        <v>#REF!</v>
      </c>
      <c r="E62" s="271"/>
      <c r="F62" s="271"/>
      <c r="G62" s="271"/>
      <c r="H62" s="271"/>
      <c r="I62" s="271"/>
      <c r="J62" s="272" t="e">
        <f aca="false">J63</f>
        <v>#REF!</v>
      </c>
      <c r="K62" s="272" t="e">
        <f aca="false">N62+Q62+T62</f>
        <v>#REF!</v>
      </c>
      <c r="L62" s="272" t="e">
        <f aca="false">O62+R62+U62</f>
        <v>#REF!</v>
      </c>
      <c r="M62" s="272" t="e">
        <f aca="false">P62+S62+V62</f>
        <v>#REF!</v>
      </c>
      <c r="N62" s="272" t="e">
        <f aca="false">N63</f>
        <v>#REF!</v>
      </c>
      <c r="O62" s="273" t="e">
        <f aca="false">O63</f>
        <v>#REF!</v>
      </c>
      <c r="P62" s="274" t="e">
        <f aca="false">P63</f>
        <v>#REF!</v>
      </c>
      <c r="Q62" s="272" t="e">
        <f aca="false">Q63</f>
        <v>#REF!</v>
      </c>
      <c r="R62" s="273" t="e">
        <f aca="false">R63</f>
        <v>#REF!</v>
      </c>
      <c r="S62" s="274" t="e">
        <f aca="false">S63</f>
        <v>#REF!</v>
      </c>
      <c r="T62" s="272" t="e">
        <f aca="false">T63</f>
        <v>#REF!</v>
      </c>
      <c r="U62" s="273" t="e">
        <f aca="false">U63</f>
        <v>#REF!</v>
      </c>
      <c r="V62" s="274" t="e">
        <f aca="false">V63</f>
        <v>#REF!</v>
      </c>
      <c r="W62" s="272" t="e">
        <f aca="false">W63</f>
        <v>#REF!</v>
      </c>
      <c r="X62" s="273" t="e">
        <f aca="false">X63</f>
        <v>#REF!</v>
      </c>
      <c r="Y62" s="274" t="e">
        <f aca="false">Y63</f>
        <v>#REF!</v>
      </c>
      <c r="Z62" s="272" t="e">
        <f aca="false">Z63</f>
        <v>#REF!</v>
      </c>
      <c r="AA62" s="273" t="e">
        <f aca="false">AA63</f>
        <v>#REF!</v>
      </c>
      <c r="AB62" s="275" t="e">
        <f aca="false">AB63</f>
        <v>#REF!</v>
      </c>
      <c r="AC62" s="272" t="e">
        <f aca="false">AC63</f>
        <v>#REF!</v>
      </c>
      <c r="AD62" s="273" t="e">
        <f aca="false">AD63</f>
        <v>#REF!</v>
      </c>
      <c r="AE62" s="275" t="e">
        <f aca="false">AE63</f>
        <v>#REF!</v>
      </c>
      <c r="AF62" s="272" t="e">
        <f aca="false">AF63</f>
        <v>#REF!</v>
      </c>
      <c r="AG62" s="273" t="e">
        <f aca="false">AG63</f>
        <v>#REF!</v>
      </c>
      <c r="AH62" s="275" t="e">
        <f aca="false">AH63</f>
        <v>#REF!</v>
      </c>
      <c r="AI62" s="272" t="e">
        <f aca="false">AI63</f>
        <v>#REF!</v>
      </c>
      <c r="AJ62" s="273" t="e">
        <f aca="false">AJ63</f>
        <v>#REF!</v>
      </c>
      <c r="AK62" s="273" t="e">
        <f aca="false">AK63</f>
        <v>#REF!</v>
      </c>
      <c r="AL62" s="41"/>
      <c r="AM62" s="41"/>
      <c r="AN62" s="112"/>
      <c r="AO62" s="112"/>
      <c r="AP62" s="112"/>
      <c r="AQ62" s="112"/>
      <c r="AR62" s="112"/>
      <c r="AS62" s="112"/>
    </row>
    <row r="63" customFormat="false" ht="15.95" hidden="false" customHeight="true" outlineLevel="0" collapsed="false">
      <c r="A63" s="276" t="s">
        <v>234</v>
      </c>
      <c r="B63" s="276"/>
      <c r="C63" s="276"/>
      <c r="D63" s="299" t="s">
        <v>186</v>
      </c>
      <c r="E63" s="299" t="s">
        <v>230</v>
      </c>
      <c r="F63" s="299" t="s">
        <v>230</v>
      </c>
      <c r="G63" s="295" t="s">
        <v>231</v>
      </c>
      <c r="H63" s="299"/>
      <c r="I63" s="300" t="s">
        <v>213</v>
      </c>
      <c r="J63" s="280" t="e">
        <f aca="false">#REF!/1000</f>
        <v>#REF!</v>
      </c>
      <c r="K63" s="280" t="e">
        <f aca="false">N63+Q63+T63</f>
        <v>#REF!</v>
      </c>
      <c r="L63" s="280" t="e">
        <f aca="false">O63+R63+U63</f>
        <v>#REF!</v>
      </c>
      <c r="M63" s="280" t="e">
        <f aca="false">P63+S63+V63</f>
        <v>#REF!</v>
      </c>
      <c r="N63" s="280" t="e">
        <f aca="false">#REF!/1000</f>
        <v>#REF!</v>
      </c>
      <c r="O63" s="285" t="e">
        <f aca="false">#REF!/1000</f>
        <v>#REF!</v>
      </c>
      <c r="P63" s="282" t="e">
        <f aca="false">N63+O63</f>
        <v>#REF!</v>
      </c>
      <c r="Q63" s="303" t="e">
        <f aca="false">#REF!/1000</f>
        <v>#REF!</v>
      </c>
      <c r="R63" s="285" t="e">
        <f aca="false">#REF!/1000</f>
        <v>#REF!</v>
      </c>
      <c r="S63" s="304" t="e">
        <f aca="false">Q63+R63</f>
        <v>#REF!</v>
      </c>
      <c r="T63" s="303" t="e">
        <f aca="false">#REF!/1000</f>
        <v>#REF!</v>
      </c>
      <c r="U63" s="285" t="e">
        <f aca="false">#REF!/1000</f>
        <v>#REF!</v>
      </c>
      <c r="V63" s="304" t="e">
        <f aca="false">T63+U63</f>
        <v>#REF!</v>
      </c>
      <c r="W63" s="303" t="e">
        <f aca="false">#REF!/1000</f>
        <v>#REF!</v>
      </c>
      <c r="X63" s="285" t="e">
        <f aca="false">#REF!/1000</f>
        <v>#REF!</v>
      </c>
      <c r="Y63" s="304" t="e">
        <f aca="false">W63+X63</f>
        <v>#REF!</v>
      </c>
      <c r="Z63" s="303" t="e">
        <f aca="false">#REF!/1000</f>
        <v>#REF!</v>
      </c>
      <c r="AA63" s="285" t="e">
        <f aca="false">#REF!/1000</f>
        <v>#REF!</v>
      </c>
      <c r="AB63" s="305" t="e">
        <f aca="false">Z63+AA63</f>
        <v>#REF!</v>
      </c>
      <c r="AC63" s="303" t="e">
        <f aca="false">#REF!/1000</f>
        <v>#REF!</v>
      </c>
      <c r="AD63" s="285" t="e">
        <f aca="false">#REF!/1000</f>
        <v>#REF!</v>
      </c>
      <c r="AE63" s="305" t="e">
        <f aca="false">AC63+AD63</f>
        <v>#REF!</v>
      </c>
      <c r="AF63" s="303" t="e">
        <f aca="false">#REF!/1000</f>
        <v>#REF!</v>
      </c>
      <c r="AG63" s="285" t="e">
        <f aca="false">#REF!/1000</f>
        <v>#REF!</v>
      </c>
      <c r="AH63" s="305" t="e">
        <f aca="false">AF63+AG63</f>
        <v>#REF!</v>
      </c>
      <c r="AI63" s="303" t="e">
        <f aca="false">N63+Q63+T63+W63+Z63+AC63+AF63</f>
        <v>#REF!</v>
      </c>
      <c r="AJ63" s="285" t="e">
        <f aca="false">J63+O63+R63+U63+X63+AA63+AD63+AG63</f>
        <v>#REF!</v>
      </c>
      <c r="AK63" s="285" t="e">
        <f aca="false">J63+P63+S63+V63+Y63+AB63+AE63+AH63</f>
        <v>#REF!</v>
      </c>
      <c r="AL63" s="41" t="e">
        <f aca="false">#REF!</f>
        <v>#REF!</v>
      </c>
      <c r="AM63" s="41" t="e">
        <f aca="false">AK63-AL63</f>
        <v>#REF!</v>
      </c>
      <c r="AN63" s="112"/>
      <c r="AO63" s="112"/>
      <c r="AP63" s="112"/>
      <c r="AQ63" s="112"/>
      <c r="AR63" s="112"/>
      <c r="AS63" s="112"/>
    </row>
    <row r="64" customFormat="false" ht="15.95" hidden="false" customHeight="true" outlineLevel="0" collapsed="false">
      <c r="A64" s="269" t="s">
        <v>235</v>
      </c>
      <c r="B64" s="269"/>
      <c r="C64" s="269"/>
      <c r="D64" s="270" t="e">
        <f aca="false">#REF!</f>
        <v>#REF!</v>
      </c>
      <c r="E64" s="271"/>
      <c r="F64" s="271"/>
      <c r="G64" s="271"/>
      <c r="H64" s="271"/>
      <c r="I64" s="271"/>
      <c r="J64" s="272" t="e">
        <f aca="false">SUM(J65:J66)</f>
        <v>#REF!</v>
      </c>
      <c r="K64" s="272" t="e">
        <f aca="false">N64+Q64+T64</f>
        <v>#REF!</v>
      </c>
      <c r="L64" s="272" t="e">
        <f aca="false">O64+R64+U64</f>
        <v>#REF!</v>
      </c>
      <c r="M64" s="272" t="e">
        <f aca="false">P64+S64+V64</f>
        <v>#REF!</v>
      </c>
      <c r="N64" s="272" t="e">
        <f aca="false">SUM(N65:N66)</f>
        <v>#REF!</v>
      </c>
      <c r="O64" s="273" t="e">
        <f aca="false">SUM(O65:O66)</f>
        <v>#REF!</v>
      </c>
      <c r="P64" s="274" t="e">
        <f aca="false">SUM(P65:P66)</f>
        <v>#REF!</v>
      </c>
      <c r="Q64" s="272" t="e">
        <f aca="false">SUM(Q65:Q66)</f>
        <v>#REF!</v>
      </c>
      <c r="R64" s="273" t="e">
        <f aca="false">SUM(R65:R66)</f>
        <v>#REF!</v>
      </c>
      <c r="S64" s="274" t="e">
        <f aca="false">SUM(S65:S66)</f>
        <v>#REF!</v>
      </c>
      <c r="T64" s="272" t="e">
        <f aca="false">SUM(T65:T66)</f>
        <v>#REF!</v>
      </c>
      <c r="U64" s="273" t="e">
        <f aca="false">SUM(U65:U66)</f>
        <v>#REF!</v>
      </c>
      <c r="V64" s="274" t="e">
        <f aca="false">SUM(V65:V66)</f>
        <v>#REF!</v>
      </c>
      <c r="W64" s="272" t="e">
        <f aca="false">SUM(W65:W66)</f>
        <v>#REF!</v>
      </c>
      <c r="X64" s="273" t="e">
        <f aca="false">SUM(X65:X66)</f>
        <v>#REF!</v>
      </c>
      <c r="Y64" s="274" t="e">
        <f aca="false">SUM(Y65:Y66)</f>
        <v>#REF!</v>
      </c>
      <c r="Z64" s="272" t="e">
        <f aca="false">SUM(Z65:Z66)</f>
        <v>#REF!</v>
      </c>
      <c r="AA64" s="273" t="e">
        <f aca="false">SUM(AA65:AA66)</f>
        <v>#REF!</v>
      </c>
      <c r="AB64" s="275" t="e">
        <f aca="false">SUM(AB65:AB66)</f>
        <v>#REF!</v>
      </c>
      <c r="AC64" s="272" t="e">
        <f aca="false">SUM(AC65:AC66)</f>
        <v>#REF!</v>
      </c>
      <c r="AD64" s="273" t="e">
        <f aca="false">SUM(AD65:AD66)</f>
        <v>#REF!</v>
      </c>
      <c r="AE64" s="275" t="e">
        <f aca="false">SUM(AE65:AE66)</f>
        <v>#REF!</v>
      </c>
      <c r="AF64" s="272" t="e">
        <f aca="false">SUM(AF65:AF66)</f>
        <v>#REF!</v>
      </c>
      <c r="AG64" s="273" t="e">
        <f aca="false">SUM(AG65:AG66)</f>
        <v>#REF!</v>
      </c>
      <c r="AH64" s="275" t="e">
        <f aca="false">SUM(AH65:AH66)</f>
        <v>#REF!</v>
      </c>
      <c r="AI64" s="272" t="e">
        <f aca="false">SUM(AI65:AI66)</f>
        <v>#REF!</v>
      </c>
      <c r="AJ64" s="273" t="e">
        <f aca="false">SUM(AJ65:AJ66)</f>
        <v>#REF!</v>
      </c>
      <c r="AK64" s="273" t="e">
        <f aca="false">SUM(AK65:AK66)</f>
        <v>#REF!</v>
      </c>
      <c r="AL64" s="41"/>
      <c r="AM64" s="41"/>
      <c r="AN64" s="112"/>
      <c r="AO64" s="112"/>
      <c r="AP64" s="112"/>
      <c r="AQ64" s="112"/>
      <c r="AR64" s="112"/>
      <c r="AS64" s="112"/>
    </row>
    <row r="65" s="320" customFormat="true" ht="15.95" hidden="false" customHeight="true" outlineLevel="0" collapsed="false">
      <c r="A65" s="276" t="s">
        <v>236</v>
      </c>
      <c r="B65" s="276"/>
      <c r="C65" s="276"/>
      <c r="D65" s="277" t="s">
        <v>186</v>
      </c>
      <c r="E65" s="299" t="s">
        <v>191</v>
      </c>
      <c r="F65" s="299" t="s">
        <v>191</v>
      </c>
      <c r="G65" s="295" t="s">
        <v>195</v>
      </c>
      <c r="H65" s="319" t="e">
        <f aca="false">#REF!</f>
        <v>#REF!</v>
      </c>
      <c r="I65" s="279" t="s">
        <v>149</v>
      </c>
      <c r="J65" s="280" t="e">
        <f aca="false">#REF!/1000</f>
        <v>#REF!</v>
      </c>
      <c r="K65" s="280" t="e">
        <f aca="false">N65+Q65+T65</f>
        <v>#REF!</v>
      </c>
      <c r="L65" s="280" t="e">
        <f aca="false">O65+R65+U65</f>
        <v>#REF!</v>
      </c>
      <c r="M65" s="280" t="e">
        <f aca="false">P65+S65+V65</f>
        <v>#REF!</v>
      </c>
      <c r="N65" s="280" t="e">
        <f aca="false">#REF!/1000</f>
        <v>#REF!</v>
      </c>
      <c r="O65" s="285" t="e">
        <f aca="false">#REF!/1000</f>
        <v>#REF!</v>
      </c>
      <c r="P65" s="282" t="e">
        <f aca="false">N65+O65</f>
        <v>#REF!</v>
      </c>
      <c r="Q65" s="303" t="e">
        <f aca="false">#REF!/1000</f>
        <v>#REF!</v>
      </c>
      <c r="R65" s="285" t="e">
        <f aca="false">#REF!/1000</f>
        <v>#REF!</v>
      </c>
      <c r="S65" s="304" t="e">
        <f aca="false">Q65+R65</f>
        <v>#REF!</v>
      </c>
      <c r="T65" s="303" t="e">
        <f aca="false">#REF!/1000</f>
        <v>#REF!</v>
      </c>
      <c r="U65" s="285" t="e">
        <f aca="false">#REF!/1000</f>
        <v>#REF!</v>
      </c>
      <c r="V65" s="304" t="e">
        <f aca="false">T65+U65</f>
        <v>#REF!</v>
      </c>
      <c r="W65" s="303" t="e">
        <f aca="false">#REF!/1000</f>
        <v>#REF!</v>
      </c>
      <c r="X65" s="285" t="e">
        <f aca="false">#REF!/1000</f>
        <v>#REF!</v>
      </c>
      <c r="Y65" s="304" t="e">
        <f aca="false">W65+X65</f>
        <v>#REF!</v>
      </c>
      <c r="Z65" s="303" t="e">
        <f aca="false">#REF!/1000</f>
        <v>#REF!</v>
      </c>
      <c r="AA65" s="285" t="e">
        <f aca="false">#REF!/1000</f>
        <v>#REF!</v>
      </c>
      <c r="AB65" s="305" t="e">
        <f aca="false">Z65+AA65</f>
        <v>#REF!</v>
      </c>
      <c r="AC65" s="303" t="e">
        <f aca="false">#REF!/1000</f>
        <v>#REF!</v>
      </c>
      <c r="AD65" s="285" t="e">
        <f aca="false">#REF!/1000</f>
        <v>#REF!</v>
      </c>
      <c r="AE65" s="305" t="e">
        <f aca="false">AC65+AD65</f>
        <v>#REF!</v>
      </c>
      <c r="AF65" s="303" t="e">
        <f aca="false">#REF!/1000</f>
        <v>#REF!</v>
      </c>
      <c r="AG65" s="285" t="e">
        <f aca="false">#REF!/1000</f>
        <v>#REF!</v>
      </c>
      <c r="AH65" s="305" t="e">
        <f aca="false">AF65+AG65</f>
        <v>#REF!</v>
      </c>
      <c r="AI65" s="303" t="e">
        <f aca="false">N65+Q65+T65+W65+Z65+AC65+AF65</f>
        <v>#REF!</v>
      </c>
      <c r="AJ65" s="285" t="e">
        <f aca="false">J65+O65+R65+U65+X65+AA65+AD65+AG65</f>
        <v>#REF!</v>
      </c>
      <c r="AK65" s="285" t="e">
        <f aca="false">J65+P65+S65+V65+Y65+AB65+AE65+AH65</f>
        <v>#REF!</v>
      </c>
      <c r="AL65" s="41" t="e">
        <f aca="false">#REF!</f>
        <v>#REF!</v>
      </c>
      <c r="AM65" s="41" t="e">
        <f aca="false">AK65-AL65</f>
        <v>#REF!</v>
      </c>
      <c r="AN65" s="135"/>
      <c r="AO65" s="135"/>
      <c r="AP65" s="135"/>
      <c r="AQ65" s="135"/>
      <c r="AR65" s="135"/>
      <c r="AS65" s="135"/>
    </row>
    <row r="66" customFormat="false" ht="22.5" hidden="false" customHeight="true" outlineLevel="0" collapsed="false">
      <c r="A66" s="276" t="s">
        <v>237</v>
      </c>
      <c r="B66" s="276"/>
      <c r="C66" s="276"/>
      <c r="D66" s="277" t="s">
        <v>186</v>
      </c>
      <c r="E66" s="299" t="s">
        <v>217</v>
      </c>
      <c r="F66" s="299" t="s">
        <v>217</v>
      </c>
      <c r="G66" s="321" t="s">
        <v>218</v>
      </c>
      <c r="H66" s="299"/>
      <c r="I66" s="322" t="s">
        <v>238</v>
      </c>
      <c r="J66" s="280" t="e">
        <f aca="false">#REF!/1000</f>
        <v>#REF!</v>
      </c>
      <c r="K66" s="280" t="e">
        <f aca="false">N66+Q66+T66</f>
        <v>#REF!</v>
      </c>
      <c r="L66" s="280" t="e">
        <f aca="false">O66+R66+U66</f>
        <v>#REF!</v>
      </c>
      <c r="M66" s="280" t="e">
        <f aca="false">P66+S66+V66</f>
        <v>#REF!</v>
      </c>
      <c r="N66" s="280" t="e">
        <f aca="false">#REF!/1000</f>
        <v>#REF!</v>
      </c>
      <c r="O66" s="285" t="e">
        <f aca="false">#REF!/1000</f>
        <v>#REF!</v>
      </c>
      <c r="P66" s="282" t="e">
        <f aca="false">N66+O66</f>
        <v>#REF!</v>
      </c>
      <c r="Q66" s="303" t="e">
        <f aca="false">#REF!/1000</f>
        <v>#REF!</v>
      </c>
      <c r="R66" s="285" t="e">
        <f aca="false">#REF!/1000</f>
        <v>#REF!</v>
      </c>
      <c r="S66" s="304" t="e">
        <f aca="false">Q66+R66</f>
        <v>#REF!</v>
      </c>
      <c r="T66" s="303" t="e">
        <f aca="false">#REF!/1000</f>
        <v>#REF!</v>
      </c>
      <c r="U66" s="285" t="e">
        <f aca="false">#REF!/1000</f>
        <v>#REF!</v>
      </c>
      <c r="V66" s="304" t="e">
        <f aca="false">T66+U66</f>
        <v>#REF!</v>
      </c>
      <c r="W66" s="303" t="e">
        <f aca="false">#REF!/1000</f>
        <v>#REF!</v>
      </c>
      <c r="X66" s="285" t="e">
        <f aca="false">#REF!/1000</f>
        <v>#REF!</v>
      </c>
      <c r="Y66" s="304" t="e">
        <f aca="false">W66+X66</f>
        <v>#REF!</v>
      </c>
      <c r="Z66" s="303" t="e">
        <f aca="false">#REF!/1000</f>
        <v>#REF!</v>
      </c>
      <c r="AA66" s="285" t="e">
        <f aca="false">#REF!/1000</f>
        <v>#REF!</v>
      </c>
      <c r="AB66" s="305" t="e">
        <f aca="false">Z66+AA66</f>
        <v>#REF!</v>
      </c>
      <c r="AC66" s="303" t="e">
        <f aca="false">#REF!/1000</f>
        <v>#REF!</v>
      </c>
      <c r="AD66" s="285" t="e">
        <f aca="false">#REF!/1000</f>
        <v>#REF!</v>
      </c>
      <c r="AE66" s="305" t="e">
        <f aca="false">AC66+AD66</f>
        <v>#REF!</v>
      </c>
      <c r="AF66" s="303" t="e">
        <f aca="false">#REF!/1000</f>
        <v>#REF!</v>
      </c>
      <c r="AG66" s="285" t="e">
        <f aca="false">#REF!/1000</f>
        <v>#REF!</v>
      </c>
      <c r="AH66" s="305" t="e">
        <f aca="false">AF66+AG66</f>
        <v>#REF!</v>
      </c>
      <c r="AI66" s="303" t="e">
        <f aca="false">N66+Q66+T66+W66+Z66+AC66+AF66</f>
        <v>#REF!</v>
      </c>
      <c r="AJ66" s="285" t="e">
        <f aca="false">J66+O66+R66+U66+X66+AA66+AD66+AG66</f>
        <v>#REF!</v>
      </c>
      <c r="AK66" s="285" t="e">
        <f aca="false">J66+P66+S66+V66+Y66+AB66+AE66+AH66</f>
        <v>#REF!</v>
      </c>
      <c r="AL66" s="41" t="e">
        <f aca="false">#REF!</f>
        <v>#REF!</v>
      </c>
      <c r="AM66" s="41" t="e">
        <f aca="false">AK66-AL66</f>
        <v>#REF!</v>
      </c>
      <c r="AN66" s="112"/>
      <c r="AO66" s="112"/>
      <c r="AP66" s="112"/>
      <c r="AQ66" s="112"/>
      <c r="AR66" s="112"/>
      <c r="AS66" s="112"/>
    </row>
    <row r="67" customFormat="false" ht="15.95" hidden="false" customHeight="true" outlineLevel="0" collapsed="false">
      <c r="A67" s="307" t="s">
        <v>239</v>
      </c>
      <c r="B67" s="307"/>
      <c r="C67" s="307"/>
      <c r="D67" s="308" t="e">
        <f aca="false">#REF!</f>
        <v>#REF!</v>
      </c>
      <c r="E67" s="309"/>
      <c r="F67" s="309"/>
      <c r="G67" s="309"/>
      <c r="H67" s="309"/>
      <c r="I67" s="309"/>
      <c r="J67" s="310" t="e">
        <f aca="false">J68+J75+J79</f>
        <v>#REF!</v>
      </c>
      <c r="K67" s="310" t="e">
        <f aca="false">N67+Q67+T67</f>
        <v>#REF!</v>
      </c>
      <c r="L67" s="310" t="e">
        <f aca="false">O67+R67+U67</f>
        <v>#REF!</v>
      </c>
      <c r="M67" s="310" t="e">
        <f aca="false">P67+S67+V67</f>
        <v>#REF!</v>
      </c>
      <c r="N67" s="310" t="e">
        <f aca="false">N68+N75+N79</f>
        <v>#REF!</v>
      </c>
      <c r="O67" s="311" t="e">
        <f aca="false">O68+O75+O79</f>
        <v>#REF!</v>
      </c>
      <c r="P67" s="312" t="e">
        <f aca="false">P68+P75+P79</f>
        <v>#REF!</v>
      </c>
      <c r="Q67" s="310" t="e">
        <f aca="false">Q68+Q75+Q79</f>
        <v>#REF!</v>
      </c>
      <c r="R67" s="311" t="e">
        <f aca="false">R68+R75+R79</f>
        <v>#REF!</v>
      </c>
      <c r="S67" s="312" t="e">
        <f aca="false">S68+S75+S79</f>
        <v>#REF!</v>
      </c>
      <c r="T67" s="310" t="e">
        <f aca="false">T68+T75+T79</f>
        <v>#REF!</v>
      </c>
      <c r="U67" s="311" t="e">
        <f aca="false">U68+U75+U79</f>
        <v>#REF!</v>
      </c>
      <c r="V67" s="312" t="e">
        <f aca="false">V68+V75+V79</f>
        <v>#REF!</v>
      </c>
      <c r="W67" s="310" t="e">
        <f aca="false">W68+W75+W79</f>
        <v>#REF!</v>
      </c>
      <c r="X67" s="311" t="e">
        <f aca="false">X68+X75+X79</f>
        <v>#REF!</v>
      </c>
      <c r="Y67" s="312" t="e">
        <f aca="false">Y68+Y75+Y79</f>
        <v>#REF!</v>
      </c>
      <c r="Z67" s="310" t="e">
        <f aca="false">Z68+Z75+Z79</f>
        <v>#REF!</v>
      </c>
      <c r="AA67" s="311" t="e">
        <f aca="false">AA68+AA75+AA79</f>
        <v>#REF!</v>
      </c>
      <c r="AB67" s="313" t="e">
        <f aca="false">AB68+AB75+AB79</f>
        <v>#REF!</v>
      </c>
      <c r="AC67" s="310" t="e">
        <f aca="false">AC68+AC75+AC79</f>
        <v>#REF!</v>
      </c>
      <c r="AD67" s="311" t="e">
        <f aca="false">AD68+AD75+AD79</f>
        <v>#REF!</v>
      </c>
      <c r="AE67" s="313" t="e">
        <f aca="false">AE68+AE75+AE79</f>
        <v>#REF!</v>
      </c>
      <c r="AF67" s="310" t="e">
        <f aca="false">AF68+AF75+AF79</f>
        <v>#REF!</v>
      </c>
      <c r="AG67" s="311" t="e">
        <f aca="false">AG68+AG75+AG79</f>
        <v>#REF!</v>
      </c>
      <c r="AH67" s="313" t="e">
        <f aca="false">AH68+AH75+AH79</f>
        <v>#REF!</v>
      </c>
      <c r="AI67" s="310" t="e">
        <f aca="false">AI68+AI75+AI79</f>
        <v>#REF!</v>
      </c>
      <c r="AJ67" s="311" t="e">
        <f aca="false">AJ68+AJ75+AJ79</f>
        <v>#REF!</v>
      </c>
      <c r="AK67" s="311" t="e">
        <f aca="false">AK68+AK75+AK79</f>
        <v>#REF!</v>
      </c>
      <c r="AL67" s="41"/>
      <c r="AM67" s="41"/>
      <c r="AN67" s="112"/>
      <c r="AO67" s="112"/>
      <c r="AP67" s="112"/>
      <c r="AQ67" s="112"/>
      <c r="AR67" s="112"/>
      <c r="AS67" s="112"/>
    </row>
    <row r="68" customFormat="false" ht="15.95" hidden="false" customHeight="true" outlineLevel="0" collapsed="false">
      <c r="A68" s="269" t="s">
        <v>240</v>
      </c>
      <c r="B68" s="269"/>
      <c r="C68" s="269"/>
      <c r="D68" s="270" t="e">
        <f aca="false">#REF!</f>
        <v>#REF!</v>
      </c>
      <c r="E68" s="271"/>
      <c r="F68" s="271"/>
      <c r="G68" s="271"/>
      <c r="H68" s="271"/>
      <c r="I68" s="271"/>
      <c r="J68" s="272" t="e">
        <f aca="false">SUM(J69:J74)</f>
        <v>#REF!</v>
      </c>
      <c r="K68" s="272" t="e">
        <f aca="false">N68+Q68+T68</f>
        <v>#REF!</v>
      </c>
      <c r="L68" s="272" t="e">
        <f aca="false">O68+R68+U68</f>
        <v>#REF!</v>
      </c>
      <c r="M68" s="272" t="e">
        <f aca="false">P68+S68+V68</f>
        <v>#REF!</v>
      </c>
      <c r="N68" s="272" t="e">
        <f aca="false">SUM(N69:N74)</f>
        <v>#REF!</v>
      </c>
      <c r="O68" s="273" t="e">
        <f aca="false">SUM(O69:O74)</f>
        <v>#REF!</v>
      </c>
      <c r="P68" s="274" t="e">
        <f aca="false">SUM(P69:P74)</f>
        <v>#REF!</v>
      </c>
      <c r="Q68" s="272" t="e">
        <f aca="false">SUM(Q69:Q74)</f>
        <v>#REF!</v>
      </c>
      <c r="R68" s="273" t="e">
        <f aca="false">SUM(R69:R74)</f>
        <v>#REF!</v>
      </c>
      <c r="S68" s="274" t="e">
        <f aca="false">SUM(S69:S74)</f>
        <v>#REF!</v>
      </c>
      <c r="T68" s="272" t="e">
        <f aca="false">SUM(T69:T74)</f>
        <v>#REF!</v>
      </c>
      <c r="U68" s="273" t="e">
        <f aca="false">SUM(U69:U74)</f>
        <v>#REF!</v>
      </c>
      <c r="V68" s="274" t="e">
        <f aca="false">SUM(V69:V74)</f>
        <v>#REF!</v>
      </c>
      <c r="W68" s="272" t="e">
        <f aca="false">SUM(W69:W74)</f>
        <v>#REF!</v>
      </c>
      <c r="X68" s="273" t="e">
        <f aca="false">SUM(X69:X74)</f>
        <v>#REF!</v>
      </c>
      <c r="Y68" s="274" t="e">
        <f aca="false">SUM(Y69:Y74)</f>
        <v>#REF!</v>
      </c>
      <c r="Z68" s="272" t="e">
        <f aca="false">SUM(Z69:Z74)</f>
        <v>#REF!</v>
      </c>
      <c r="AA68" s="273" t="e">
        <f aca="false">SUM(AA69:AA74)</f>
        <v>#REF!</v>
      </c>
      <c r="AB68" s="275" t="e">
        <f aca="false">SUM(AB69:AB74)</f>
        <v>#REF!</v>
      </c>
      <c r="AC68" s="272" t="e">
        <f aca="false">SUM(AC69:AC74)</f>
        <v>#REF!</v>
      </c>
      <c r="AD68" s="273" t="e">
        <f aca="false">SUM(AD69:AD74)</f>
        <v>#REF!</v>
      </c>
      <c r="AE68" s="275" t="e">
        <f aca="false">SUM(AE69:AE74)</f>
        <v>#REF!</v>
      </c>
      <c r="AF68" s="272" t="e">
        <f aca="false">SUM(AF69:AF74)</f>
        <v>#REF!</v>
      </c>
      <c r="AG68" s="273" t="e">
        <f aca="false">SUM(AG69:AG74)</f>
        <v>#REF!</v>
      </c>
      <c r="AH68" s="275" t="e">
        <f aca="false">SUM(AH69:AH74)</f>
        <v>#REF!</v>
      </c>
      <c r="AI68" s="272" t="e">
        <f aca="false">SUM(AI69:AI74)</f>
        <v>#REF!</v>
      </c>
      <c r="AJ68" s="273" t="e">
        <f aca="false">SUM(AJ69:AJ74)</f>
        <v>#REF!</v>
      </c>
      <c r="AK68" s="273" t="e">
        <f aca="false">SUM(AK69:AK74)</f>
        <v>#REF!</v>
      </c>
      <c r="AL68" s="41"/>
      <c r="AM68" s="41"/>
      <c r="AN68" s="112"/>
      <c r="AO68" s="112"/>
      <c r="AP68" s="112"/>
      <c r="AQ68" s="112"/>
      <c r="AR68" s="112"/>
      <c r="AS68" s="112"/>
    </row>
    <row r="69" s="286" customFormat="true" ht="15.95" hidden="false" customHeight="true" outlineLevel="0" collapsed="false">
      <c r="A69" s="288" t="s">
        <v>241</v>
      </c>
      <c r="B69" s="288"/>
      <c r="C69" s="288"/>
      <c r="D69" s="277" t="e">
        <f aca="false">#REF!</f>
        <v>#REF!</v>
      </c>
      <c r="E69" s="299" t="s">
        <v>230</v>
      </c>
      <c r="F69" s="299" t="s">
        <v>230</v>
      </c>
      <c r="G69" s="296" t="s">
        <v>242</v>
      </c>
      <c r="H69" s="299"/>
      <c r="I69" s="300" t="s">
        <v>166</v>
      </c>
      <c r="J69" s="280" t="e">
        <f aca="false">#REF!/1000</f>
        <v>#REF!</v>
      </c>
      <c r="K69" s="280" t="e">
        <f aca="false">N69+Q69+T69</f>
        <v>#REF!</v>
      </c>
      <c r="L69" s="280" t="e">
        <f aca="false">O69+R69+U69</f>
        <v>#REF!</v>
      </c>
      <c r="M69" s="280" t="e">
        <f aca="false">P69+S69+V69</f>
        <v>#REF!</v>
      </c>
      <c r="N69" s="280" t="e">
        <f aca="false">#REF!/1000</f>
        <v>#REF!</v>
      </c>
      <c r="O69" s="285" t="e">
        <f aca="false">#REF!/1000</f>
        <v>#REF!</v>
      </c>
      <c r="P69" s="282" t="e">
        <f aca="false">N69+O69</f>
        <v>#REF!</v>
      </c>
      <c r="Q69" s="303" t="e">
        <f aca="false">#REF!/1000</f>
        <v>#REF!</v>
      </c>
      <c r="R69" s="285" t="e">
        <f aca="false">#REF!/1000</f>
        <v>#REF!</v>
      </c>
      <c r="S69" s="304" t="e">
        <f aca="false">Q69+R69</f>
        <v>#REF!</v>
      </c>
      <c r="T69" s="303" t="e">
        <f aca="false">#REF!/1000</f>
        <v>#REF!</v>
      </c>
      <c r="U69" s="285" t="e">
        <f aca="false">#REF!/1000</f>
        <v>#REF!</v>
      </c>
      <c r="V69" s="304" t="e">
        <f aca="false">T69+U69</f>
        <v>#REF!</v>
      </c>
      <c r="W69" s="303" t="e">
        <f aca="false">#REF!/1000</f>
        <v>#REF!</v>
      </c>
      <c r="X69" s="285" t="e">
        <f aca="false">#REF!/1000</f>
        <v>#REF!</v>
      </c>
      <c r="Y69" s="304" t="e">
        <f aca="false">W69+X69</f>
        <v>#REF!</v>
      </c>
      <c r="Z69" s="303" t="e">
        <f aca="false">#REF!/1000</f>
        <v>#REF!</v>
      </c>
      <c r="AA69" s="285" t="e">
        <f aca="false">#REF!/1000</f>
        <v>#REF!</v>
      </c>
      <c r="AB69" s="305" t="e">
        <f aca="false">Z69+AA69</f>
        <v>#REF!</v>
      </c>
      <c r="AC69" s="303" t="e">
        <f aca="false">#REF!/1000</f>
        <v>#REF!</v>
      </c>
      <c r="AD69" s="285" t="e">
        <f aca="false">#REF!/1000</f>
        <v>#REF!</v>
      </c>
      <c r="AE69" s="305" t="e">
        <f aca="false">AC69+AD69</f>
        <v>#REF!</v>
      </c>
      <c r="AF69" s="303" t="e">
        <f aca="false">#REF!/1000</f>
        <v>#REF!</v>
      </c>
      <c r="AG69" s="285" t="e">
        <f aca="false">#REF!/1000</f>
        <v>#REF!</v>
      </c>
      <c r="AH69" s="305" t="e">
        <f aca="false">AF69+AG69</f>
        <v>#REF!</v>
      </c>
      <c r="AI69" s="303" t="e">
        <f aca="false">N69+Q69+T69+W69+Z69+AC69+AF69</f>
        <v>#REF!</v>
      </c>
      <c r="AJ69" s="285" t="e">
        <f aca="false">J69+O69+R69+U69+X69+AA69+AD69+AG69</f>
        <v>#REF!</v>
      </c>
      <c r="AK69" s="285" t="e">
        <f aca="false">J69+P69+S69+V69+Y69+AB69+AE69+AH69</f>
        <v>#REF!</v>
      </c>
      <c r="AL69" s="41" t="e">
        <f aca="false">#REF!</f>
        <v>#REF!</v>
      </c>
      <c r="AM69" s="41" t="e">
        <f aca="false">AK69-AL69</f>
        <v>#REF!</v>
      </c>
      <c r="AN69" s="184"/>
      <c r="AO69" s="184"/>
      <c r="AP69" s="184"/>
      <c r="AQ69" s="184"/>
      <c r="AR69" s="184"/>
      <c r="AS69" s="184"/>
    </row>
    <row r="70" s="286" customFormat="true" ht="15.95" hidden="false" customHeight="true" outlineLevel="0" collapsed="false">
      <c r="A70" s="288" t="s">
        <v>243</v>
      </c>
      <c r="B70" s="288"/>
      <c r="C70" s="288"/>
      <c r="D70" s="277" t="e">
        <f aca="false">#REF!</f>
        <v>#REF!</v>
      </c>
      <c r="E70" s="295" t="s">
        <v>160</v>
      </c>
      <c r="F70" s="299" t="s">
        <v>160</v>
      </c>
      <c r="G70" s="295" t="s">
        <v>165</v>
      </c>
      <c r="H70" s="299"/>
      <c r="I70" s="300" t="s">
        <v>213</v>
      </c>
      <c r="J70" s="280" t="e">
        <f aca="false">#REF!/1000</f>
        <v>#REF!</v>
      </c>
      <c r="K70" s="280" t="e">
        <f aca="false">N70+Q70+T70</f>
        <v>#REF!</v>
      </c>
      <c r="L70" s="280" t="e">
        <f aca="false">O70+R70+U70</f>
        <v>#REF!</v>
      </c>
      <c r="M70" s="280" t="e">
        <f aca="false">P70+S70+V70</f>
        <v>#REF!</v>
      </c>
      <c r="N70" s="280" t="e">
        <f aca="false">#REF!/1000</f>
        <v>#REF!</v>
      </c>
      <c r="O70" s="285" t="e">
        <f aca="false">#REF!/1000</f>
        <v>#REF!</v>
      </c>
      <c r="P70" s="282" t="e">
        <f aca="false">N70+O70</f>
        <v>#REF!</v>
      </c>
      <c r="Q70" s="303" t="e">
        <f aca="false">#REF!/1000</f>
        <v>#REF!</v>
      </c>
      <c r="R70" s="285" t="e">
        <f aca="false">#REF!/1000</f>
        <v>#REF!</v>
      </c>
      <c r="S70" s="304" t="e">
        <f aca="false">Q70+R70</f>
        <v>#REF!</v>
      </c>
      <c r="T70" s="303" t="e">
        <f aca="false">#REF!/1000</f>
        <v>#REF!</v>
      </c>
      <c r="U70" s="285" t="e">
        <f aca="false">#REF!/1000</f>
        <v>#REF!</v>
      </c>
      <c r="V70" s="304" t="e">
        <f aca="false">T70+U70</f>
        <v>#REF!</v>
      </c>
      <c r="W70" s="303" t="e">
        <f aca="false">#REF!/1000</f>
        <v>#REF!</v>
      </c>
      <c r="X70" s="285" t="e">
        <f aca="false">#REF!/1000</f>
        <v>#REF!</v>
      </c>
      <c r="Y70" s="304" t="e">
        <f aca="false">W70+X70</f>
        <v>#REF!</v>
      </c>
      <c r="Z70" s="303" t="e">
        <f aca="false">#REF!/1000</f>
        <v>#REF!</v>
      </c>
      <c r="AA70" s="285" t="e">
        <f aca="false">#REF!/1000</f>
        <v>#REF!</v>
      </c>
      <c r="AB70" s="305" t="e">
        <f aca="false">Z70+AA70</f>
        <v>#REF!</v>
      </c>
      <c r="AC70" s="303" t="e">
        <f aca="false">#REF!/1000</f>
        <v>#REF!</v>
      </c>
      <c r="AD70" s="285" t="e">
        <f aca="false">#REF!/1000</f>
        <v>#REF!</v>
      </c>
      <c r="AE70" s="305" t="e">
        <f aca="false">AC70+AD70</f>
        <v>#REF!</v>
      </c>
      <c r="AF70" s="303" t="e">
        <f aca="false">#REF!/1000</f>
        <v>#REF!</v>
      </c>
      <c r="AG70" s="285" t="e">
        <f aca="false">#REF!/1000</f>
        <v>#REF!</v>
      </c>
      <c r="AH70" s="305" t="e">
        <f aca="false">AF70+AG70</f>
        <v>#REF!</v>
      </c>
      <c r="AI70" s="303" t="e">
        <f aca="false">N70+Q70+T70+W70+Z70+AC70+AF70</f>
        <v>#REF!</v>
      </c>
      <c r="AJ70" s="285" t="e">
        <f aca="false">J70+O70+R70+U70+X70+AA70+AD70+AG70</f>
        <v>#REF!</v>
      </c>
      <c r="AK70" s="285" t="e">
        <f aca="false">J70+P70+S70+V70+Y70+AB70+AE70+AH70</f>
        <v>#REF!</v>
      </c>
      <c r="AL70" s="41" t="e">
        <f aca="false">#REF!</f>
        <v>#REF!</v>
      </c>
      <c r="AM70" s="41" t="e">
        <f aca="false">AK70-AL70</f>
        <v>#REF!</v>
      </c>
      <c r="AN70" s="184"/>
      <c r="AO70" s="184"/>
      <c r="AP70" s="184"/>
      <c r="AQ70" s="184"/>
      <c r="AR70" s="184"/>
      <c r="AS70" s="184"/>
    </row>
    <row r="71" s="286" customFormat="true" ht="15.95" hidden="false" customHeight="true" outlineLevel="0" collapsed="false">
      <c r="A71" s="288" t="s">
        <v>244</v>
      </c>
      <c r="B71" s="288"/>
      <c r="C71" s="288"/>
      <c r="D71" s="277" t="s">
        <v>186</v>
      </c>
      <c r="E71" s="295" t="s">
        <v>160</v>
      </c>
      <c r="F71" s="299" t="s">
        <v>160</v>
      </c>
      <c r="G71" s="295" t="s">
        <v>165</v>
      </c>
      <c r="H71" s="299"/>
      <c r="I71" s="300" t="s">
        <v>166</v>
      </c>
      <c r="J71" s="280" t="e">
        <f aca="false">#REF!/1000</f>
        <v>#REF!</v>
      </c>
      <c r="K71" s="280" t="e">
        <f aca="false">N71+Q71+T71</f>
        <v>#REF!</v>
      </c>
      <c r="L71" s="280" t="e">
        <f aca="false">O71+R71+U71</f>
        <v>#REF!</v>
      </c>
      <c r="M71" s="280" t="e">
        <f aca="false">P71+S71+V71</f>
        <v>#REF!</v>
      </c>
      <c r="N71" s="280" t="e">
        <f aca="false">#REF!/1000</f>
        <v>#REF!</v>
      </c>
      <c r="O71" s="285" t="e">
        <f aca="false">#REF!/1000</f>
        <v>#REF!</v>
      </c>
      <c r="P71" s="282" t="e">
        <f aca="false">N71+O71</f>
        <v>#REF!</v>
      </c>
      <c r="Q71" s="303" t="e">
        <f aca="false">#REF!/1000</f>
        <v>#REF!</v>
      </c>
      <c r="R71" s="285" t="e">
        <f aca="false">#REF!/1000</f>
        <v>#REF!</v>
      </c>
      <c r="S71" s="304" t="e">
        <f aca="false">Q71+R71</f>
        <v>#REF!</v>
      </c>
      <c r="T71" s="303" t="e">
        <f aca="false">#REF!/1000</f>
        <v>#REF!</v>
      </c>
      <c r="U71" s="285" t="e">
        <f aca="false">#REF!/1000</f>
        <v>#REF!</v>
      </c>
      <c r="V71" s="304" t="e">
        <f aca="false">T71+U71</f>
        <v>#REF!</v>
      </c>
      <c r="W71" s="303" t="e">
        <f aca="false">#REF!/1000</f>
        <v>#REF!</v>
      </c>
      <c r="X71" s="285" t="e">
        <f aca="false">#REF!/1000</f>
        <v>#REF!</v>
      </c>
      <c r="Y71" s="304" t="e">
        <f aca="false">W71+X71</f>
        <v>#REF!</v>
      </c>
      <c r="Z71" s="303" t="e">
        <f aca="false">#REF!/1000</f>
        <v>#REF!</v>
      </c>
      <c r="AA71" s="285" t="e">
        <f aca="false">#REF!/1000</f>
        <v>#REF!</v>
      </c>
      <c r="AB71" s="305" t="e">
        <f aca="false">Z71+AA71</f>
        <v>#REF!</v>
      </c>
      <c r="AC71" s="303" t="e">
        <f aca="false">#REF!/1000</f>
        <v>#REF!</v>
      </c>
      <c r="AD71" s="285" t="e">
        <f aca="false">#REF!/1000</f>
        <v>#REF!</v>
      </c>
      <c r="AE71" s="305" t="e">
        <f aca="false">AC71+AD71</f>
        <v>#REF!</v>
      </c>
      <c r="AF71" s="303" t="e">
        <f aca="false">#REF!/1000</f>
        <v>#REF!</v>
      </c>
      <c r="AG71" s="285" t="e">
        <f aca="false">#REF!/1000</f>
        <v>#REF!</v>
      </c>
      <c r="AH71" s="305" t="e">
        <f aca="false">AF71+AG71</f>
        <v>#REF!</v>
      </c>
      <c r="AI71" s="303" t="e">
        <f aca="false">N71+Q71+T71+W71+Z71+AC71+AF71</f>
        <v>#REF!</v>
      </c>
      <c r="AJ71" s="285" t="e">
        <f aca="false">J71+O71+R71+U71+X71+AA71+AD71+AG71</f>
        <v>#REF!</v>
      </c>
      <c r="AK71" s="285" t="e">
        <f aca="false">J71+P71+S71+V71+Y71+AB71+AE71+AH71</f>
        <v>#REF!</v>
      </c>
      <c r="AL71" s="41" t="e">
        <f aca="false">#REF!</f>
        <v>#REF!</v>
      </c>
      <c r="AM71" s="41" t="e">
        <f aca="false">AK71-AL71</f>
        <v>#REF!</v>
      </c>
      <c r="AN71" s="184"/>
      <c r="AO71" s="184"/>
      <c r="AP71" s="184"/>
      <c r="AQ71" s="184"/>
      <c r="AR71" s="184"/>
      <c r="AS71" s="184"/>
    </row>
    <row r="72" s="286" customFormat="true" ht="15.95" hidden="false" customHeight="true" outlineLevel="0" collapsed="false">
      <c r="A72" s="288" t="s">
        <v>245</v>
      </c>
      <c r="B72" s="288"/>
      <c r="C72" s="288"/>
      <c r="D72" s="277" t="s">
        <v>186</v>
      </c>
      <c r="E72" s="295" t="s">
        <v>160</v>
      </c>
      <c r="F72" s="299" t="s">
        <v>160</v>
      </c>
      <c r="G72" s="295" t="s">
        <v>165</v>
      </c>
      <c r="H72" s="299"/>
      <c r="I72" s="300" t="s">
        <v>166</v>
      </c>
      <c r="J72" s="280" t="e">
        <f aca="false">#REF!/1000</f>
        <v>#REF!</v>
      </c>
      <c r="K72" s="280" t="e">
        <f aca="false">N72+Q72+T72</f>
        <v>#REF!</v>
      </c>
      <c r="L72" s="280" t="e">
        <f aca="false">O72+R72+U72</f>
        <v>#REF!</v>
      </c>
      <c r="M72" s="280" t="e">
        <f aca="false">P72+S72+V72</f>
        <v>#REF!</v>
      </c>
      <c r="N72" s="280" t="e">
        <f aca="false">#REF!/1000</f>
        <v>#REF!</v>
      </c>
      <c r="O72" s="285" t="e">
        <f aca="false">#REF!/1000</f>
        <v>#REF!</v>
      </c>
      <c r="P72" s="282" t="e">
        <f aca="false">N72+O72</f>
        <v>#REF!</v>
      </c>
      <c r="Q72" s="303" t="e">
        <f aca="false">#REF!/1000</f>
        <v>#REF!</v>
      </c>
      <c r="R72" s="285" t="e">
        <f aca="false">#REF!/1000</f>
        <v>#REF!</v>
      </c>
      <c r="S72" s="304" t="e">
        <f aca="false">Q72+R72</f>
        <v>#REF!</v>
      </c>
      <c r="T72" s="303" t="e">
        <f aca="false">#REF!/1000</f>
        <v>#REF!</v>
      </c>
      <c r="U72" s="285" t="e">
        <f aca="false">#REF!/1000</f>
        <v>#REF!</v>
      </c>
      <c r="V72" s="304" t="e">
        <f aca="false">T72+U72</f>
        <v>#REF!</v>
      </c>
      <c r="W72" s="303" t="e">
        <f aca="false">#REF!/1000</f>
        <v>#REF!</v>
      </c>
      <c r="X72" s="285" t="e">
        <f aca="false">#REF!/1000</f>
        <v>#REF!</v>
      </c>
      <c r="Y72" s="304" t="e">
        <f aca="false">W72+X72</f>
        <v>#REF!</v>
      </c>
      <c r="Z72" s="303" t="e">
        <f aca="false">#REF!/1000</f>
        <v>#REF!</v>
      </c>
      <c r="AA72" s="285" t="e">
        <f aca="false">#REF!/1000</f>
        <v>#REF!</v>
      </c>
      <c r="AB72" s="305" t="e">
        <f aca="false">Z72+AA72</f>
        <v>#REF!</v>
      </c>
      <c r="AC72" s="303" t="e">
        <f aca="false">#REF!/1000</f>
        <v>#REF!</v>
      </c>
      <c r="AD72" s="285" t="e">
        <f aca="false">#REF!/1000</f>
        <v>#REF!</v>
      </c>
      <c r="AE72" s="305" t="e">
        <f aca="false">AC72+AD72</f>
        <v>#REF!</v>
      </c>
      <c r="AF72" s="303" t="e">
        <f aca="false">#REF!/1000</f>
        <v>#REF!</v>
      </c>
      <c r="AG72" s="285" t="e">
        <f aca="false">#REF!/1000</f>
        <v>#REF!</v>
      </c>
      <c r="AH72" s="305" t="e">
        <f aca="false">AF72+AG72</f>
        <v>#REF!</v>
      </c>
      <c r="AI72" s="303" t="e">
        <f aca="false">N72+Q72+T72+W72+Z72+AC72+AF72</f>
        <v>#REF!</v>
      </c>
      <c r="AJ72" s="285" t="e">
        <f aca="false">J72+O72+R72+U72+X72+AA72+AD72+AG72</f>
        <v>#REF!</v>
      </c>
      <c r="AK72" s="285" t="e">
        <f aca="false">J72+P72+S72+V72+Y72+AB72+AE72+AH72</f>
        <v>#REF!</v>
      </c>
      <c r="AL72" s="41" t="e">
        <f aca="false">#REF!</f>
        <v>#REF!</v>
      </c>
      <c r="AM72" s="41" t="e">
        <f aca="false">AK72-AL72</f>
        <v>#REF!</v>
      </c>
      <c r="AN72" s="184"/>
      <c r="AO72" s="184"/>
      <c r="AP72" s="184"/>
      <c r="AQ72" s="184"/>
      <c r="AR72" s="184"/>
      <c r="AS72" s="184"/>
    </row>
    <row r="73" s="286" customFormat="true" ht="15.95" hidden="false" customHeight="true" outlineLevel="0" collapsed="false">
      <c r="A73" s="288" t="s">
        <v>246</v>
      </c>
      <c r="B73" s="288"/>
      <c r="C73" s="288"/>
      <c r="D73" s="277" t="s">
        <v>186</v>
      </c>
      <c r="E73" s="295" t="s">
        <v>160</v>
      </c>
      <c r="F73" s="299" t="s">
        <v>160</v>
      </c>
      <c r="G73" s="295" t="s">
        <v>165</v>
      </c>
      <c r="H73" s="299"/>
      <c r="I73" s="300" t="s">
        <v>213</v>
      </c>
      <c r="J73" s="280" t="e">
        <f aca="false">#REF!/1000</f>
        <v>#REF!</v>
      </c>
      <c r="K73" s="280" t="e">
        <f aca="false">N73+Q73+T73</f>
        <v>#REF!</v>
      </c>
      <c r="L73" s="280" t="e">
        <f aca="false">O73+R73+U73</f>
        <v>#REF!</v>
      </c>
      <c r="M73" s="280" t="e">
        <f aca="false">P73+S73+V73</f>
        <v>#REF!</v>
      </c>
      <c r="N73" s="280" t="e">
        <f aca="false">#REF!/1000</f>
        <v>#REF!</v>
      </c>
      <c r="O73" s="285" t="e">
        <f aca="false">#REF!/1000</f>
        <v>#REF!</v>
      </c>
      <c r="P73" s="282" t="e">
        <f aca="false">N73+O73</f>
        <v>#REF!</v>
      </c>
      <c r="Q73" s="303" t="e">
        <f aca="false">#REF!/1000</f>
        <v>#REF!</v>
      </c>
      <c r="R73" s="285" t="e">
        <f aca="false">#REF!/1000</f>
        <v>#REF!</v>
      </c>
      <c r="S73" s="304" t="e">
        <f aca="false">Q73+R73</f>
        <v>#REF!</v>
      </c>
      <c r="T73" s="303" t="e">
        <f aca="false">#REF!/1000</f>
        <v>#REF!</v>
      </c>
      <c r="U73" s="285" t="e">
        <f aca="false">#REF!/1000</f>
        <v>#REF!</v>
      </c>
      <c r="V73" s="304" t="e">
        <f aca="false">T73+U73</f>
        <v>#REF!</v>
      </c>
      <c r="W73" s="303" t="e">
        <f aca="false">#REF!/1000</f>
        <v>#REF!</v>
      </c>
      <c r="X73" s="285" t="e">
        <f aca="false">#REF!/1000</f>
        <v>#REF!</v>
      </c>
      <c r="Y73" s="304" t="e">
        <f aca="false">W73+X73</f>
        <v>#REF!</v>
      </c>
      <c r="Z73" s="303" t="e">
        <f aca="false">#REF!/1000</f>
        <v>#REF!</v>
      </c>
      <c r="AA73" s="285" t="e">
        <f aca="false">#REF!/1000</f>
        <v>#REF!</v>
      </c>
      <c r="AB73" s="305" t="e">
        <f aca="false">Z73+AA73</f>
        <v>#REF!</v>
      </c>
      <c r="AC73" s="303" t="e">
        <f aca="false">#REF!/1000</f>
        <v>#REF!</v>
      </c>
      <c r="AD73" s="285" t="e">
        <f aca="false">#REF!/1000</f>
        <v>#REF!</v>
      </c>
      <c r="AE73" s="305" t="e">
        <f aca="false">AC73+AD73</f>
        <v>#REF!</v>
      </c>
      <c r="AF73" s="303" t="e">
        <f aca="false">#REF!/1000</f>
        <v>#REF!</v>
      </c>
      <c r="AG73" s="285" t="e">
        <f aca="false">#REF!/1000</f>
        <v>#REF!</v>
      </c>
      <c r="AH73" s="305" t="e">
        <f aca="false">AF73+AG73</f>
        <v>#REF!</v>
      </c>
      <c r="AI73" s="303" t="e">
        <f aca="false">N73+Q73+T73+W73+Z73+AC73+AF73</f>
        <v>#REF!</v>
      </c>
      <c r="AJ73" s="285" t="e">
        <f aca="false">J73+O73+R73+U73+X73+AA73+AD73+AG73</f>
        <v>#REF!</v>
      </c>
      <c r="AK73" s="285" t="e">
        <f aca="false">J73+P73+S73+V73+Y73+AB73+AE73+AH73</f>
        <v>#REF!</v>
      </c>
      <c r="AL73" s="41" t="e">
        <f aca="false">#REF!</f>
        <v>#REF!</v>
      </c>
      <c r="AM73" s="41" t="e">
        <f aca="false">AK73-AL73</f>
        <v>#REF!</v>
      </c>
      <c r="AN73" s="184"/>
      <c r="AO73" s="184"/>
      <c r="AP73" s="184"/>
      <c r="AQ73" s="184"/>
      <c r="AR73" s="184"/>
      <c r="AS73" s="184"/>
    </row>
    <row r="74" customFormat="false" ht="15.95" hidden="false" customHeight="true" outlineLevel="0" collapsed="false">
      <c r="A74" s="288" t="s">
        <v>247</v>
      </c>
      <c r="B74" s="288"/>
      <c r="C74" s="288"/>
      <c r="D74" s="277" t="s">
        <v>186</v>
      </c>
      <c r="E74" s="295" t="s">
        <v>160</v>
      </c>
      <c r="F74" s="299" t="s">
        <v>160</v>
      </c>
      <c r="G74" s="295" t="s">
        <v>165</v>
      </c>
      <c r="H74" s="299"/>
      <c r="I74" s="300" t="s">
        <v>213</v>
      </c>
      <c r="J74" s="280" t="e">
        <f aca="false">#REF!/1000</f>
        <v>#REF!</v>
      </c>
      <c r="K74" s="280" t="e">
        <f aca="false">N74+Q74+T74</f>
        <v>#REF!</v>
      </c>
      <c r="L74" s="280" t="e">
        <f aca="false">O74+R74+U74</f>
        <v>#REF!</v>
      </c>
      <c r="M74" s="280" t="e">
        <f aca="false">P74+S74+V74</f>
        <v>#REF!</v>
      </c>
      <c r="N74" s="280" t="e">
        <f aca="false">#REF!/1000</f>
        <v>#REF!</v>
      </c>
      <c r="O74" s="285" t="e">
        <f aca="false">#REF!/1000</f>
        <v>#REF!</v>
      </c>
      <c r="P74" s="282" t="e">
        <f aca="false">N74+O74</f>
        <v>#REF!</v>
      </c>
      <c r="Q74" s="303" t="e">
        <f aca="false">#REF!/1000</f>
        <v>#REF!</v>
      </c>
      <c r="R74" s="285" t="e">
        <f aca="false">#REF!/1000</f>
        <v>#REF!</v>
      </c>
      <c r="S74" s="304" t="e">
        <f aca="false">Q74+R74</f>
        <v>#REF!</v>
      </c>
      <c r="T74" s="303" t="e">
        <f aca="false">#REF!/1000</f>
        <v>#REF!</v>
      </c>
      <c r="U74" s="285" t="e">
        <f aca="false">#REF!/1000</f>
        <v>#REF!</v>
      </c>
      <c r="V74" s="304" t="e">
        <f aca="false">T74+U74</f>
        <v>#REF!</v>
      </c>
      <c r="W74" s="303" t="e">
        <f aca="false">#REF!/1000</f>
        <v>#REF!</v>
      </c>
      <c r="X74" s="285" t="e">
        <f aca="false">#REF!/1000</f>
        <v>#REF!</v>
      </c>
      <c r="Y74" s="304" t="e">
        <f aca="false">W74+X74</f>
        <v>#REF!</v>
      </c>
      <c r="Z74" s="303" t="e">
        <f aca="false">#REF!/1000</f>
        <v>#REF!</v>
      </c>
      <c r="AA74" s="285" t="e">
        <f aca="false">#REF!/1000</f>
        <v>#REF!</v>
      </c>
      <c r="AB74" s="305" t="e">
        <f aca="false">Z74+AA74</f>
        <v>#REF!</v>
      </c>
      <c r="AC74" s="303" t="e">
        <f aca="false">#REF!/1000</f>
        <v>#REF!</v>
      </c>
      <c r="AD74" s="285" t="e">
        <f aca="false">#REF!/1000</f>
        <v>#REF!</v>
      </c>
      <c r="AE74" s="305" t="e">
        <f aca="false">AC74+AD74</f>
        <v>#REF!</v>
      </c>
      <c r="AF74" s="303" t="e">
        <f aca="false">#REF!/1000</f>
        <v>#REF!</v>
      </c>
      <c r="AG74" s="285" t="e">
        <f aca="false">#REF!/1000</f>
        <v>#REF!</v>
      </c>
      <c r="AH74" s="305" t="e">
        <f aca="false">AF74+AG74</f>
        <v>#REF!</v>
      </c>
      <c r="AI74" s="303" t="e">
        <f aca="false">N74+Q74+T74+W74+Z74+AC74+AF74</f>
        <v>#REF!</v>
      </c>
      <c r="AJ74" s="285" t="e">
        <f aca="false">J74+O74+R74+U74+X74+AA74+AD74+AG74</f>
        <v>#REF!</v>
      </c>
      <c r="AK74" s="285" t="e">
        <f aca="false">J74+P74+S74+V74+Y74+AB74+AE74+AH74</f>
        <v>#REF!</v>
      </c>
      <c r="AL74" s="41" t="e">
        <f aca="false">#REF!</f>
        <v>#REF!</v>
      </c>
      <c r="AM74" s="41" t="e">
        <f aca="false">AK74-AL74</f>
        <v>#REF!</v>
      </c>
      <c r="AN74" s="112"/>
      <c r="AO74" s="112"/>
      <c r="AP74" s="112"/>
      <c r="AQ74" s="112"/>
      <c r="AR74" s="112"/>
      <c r="AS74" s="112"/>
    </row>
    <row r="75" customFormat="false" ht="15.95" hidden="false" customHeight="true" outlineLevel="0" collapsed="false">
      <c r="A75" s="269" t="s">
        <v>248</v>
      </c>
      <c r="B75" s="269"/>
      <c r="C75" s="269"/>
      <c r="D75" s="270" t="e">
        <f aca="false">#REF!</f>
        <v>#REF!</v>
      </c>
      <c r="E75" s="271"/>
      <c r="F75" s="271"/>
      <c r="G75" s="271"/>
      <c r="H75" s="271"/>
      <c r="I75" s="271"/>
      <c r="J75" s="272" t="e">
        <f aca="false">SUM(J76:J78)</f>
        <v>#REF!</v>
      </c>
      <c r="K75" s="272" t="e">
        <f aca="false">N75+Q75+T75</f>
        <v>#REF!</v>
      </c>
      <c r="L75" s="272" t="e">
        <f aca="false">O75+R75+U75</f>
        <v>#REF!</v>
      </c>
      <c r="M75" s="272" t="e">
        <f aca="false">P75+S75+V75</f>
        <v>#REF!</v>
      </c>
      <c r="N75" s="272" t="e">
        <f aca="false">SUM(N76:N78)</f>
        <v>#REF!</v>
      </c>
      <c r="O75" s="273" t="e">
        <f aca="false">SUM(O76:O78)</f>
        <v>#REF!</v>
      </c>
      <c r="P75" s="274" t="e">
        <f aca="false">SUM(P76:P78)</f>
        <v>#REF!</v>
      </c>
      <c r="Q75" s="272" t="e">
        <f aca="false">SUM(Q76:Q78)</f>
        <v>#REF!</v>
      </c>
      <c r="R75" s="273" t="e">
        <f aca="false">SUM(R76:R78)</f>
        <v>#REF!</v>
      </c>
      <c r="S75" s="274" t="e">
        <f aca="false">SUM(S76:S78)</f>
        <v>#REF!</v>
      </c>
      <c r="T75" s="272" t="e">
        <f aca="false">SUM(T76:T78)</f>
        <v>#REF!</v>
      </c>
      <c r="U75" s="273" t="e">
        <f aca="false">SUM(U76:U78)</f>
        <v>#REF!</v>
      </c>
      <c r="V75" s="274" t="e">
        <f aca="false">SUM(V76:V78)</f>
        <v>#REF!</v>
      </c>
      <c r="W75" s="272" t="e">
        <f aca="false">SUM(W76:W78)</f>
        <v>#REF!</v>
      </c>
      <c r="X75" s="273" t="e">
        <f aca="false">SUM(X76:X78)</f>
        <v>#REF!</v>
      </c>
      <c r="Y75" s="274" t="e">
        <f aca="false">SUM(Y76:Y78)</f>
        <v>#REF!</v>
      </c>
      <c r="Z75" s="272" t="e">
        <f aca="false">SUM(Z76:Z78)</f>
        <v>#REF!</v>
      </c>
      <c r="AA75" s="273" t="e">
        <f aca="false">SUM(AA76:AA78)</f>
        <v>#REF!</v>
      </c>
      <c r="AB75" s="275" t="e">
        <f aca="false">SUM(AB76:AB78)</f>
        <v>#REF!</v>
      </c>
      <c r="AC75" s="272" t="e">
        <f aca="false">SUM(AC76:AC78)</f>
        <v>#REF!</v>
      </c>
      <c r="AD75" s="273" t="e">
        <f aca="false">SUM(AD76:AD78)</f>
        <v>#REF!</v>
      </c>
      <c r="AE75" s="275" t="e">
        <f aca="false">SUM(AE76:AE78)</f>
        <v>#REF!</v>
      </c>
      <c r="AF75" s="272" t="e">
        <f aca="false">SUM(AF76:AF78)</f>
        <v>#REF!</v>
      </c>
      <c r="AG75" s="273" t="e">
        <f aca="false">SUM(AG76:AG78)</f>
        <v>#REF!</v>
      </c>
      <c r="AH75" s="275" t="e">
        <f aca="false">SUM(AH76:AH78)</f>
        <v>#REF!</v>
      </c>
      <c r="AI75" s="272" t="e">
        <f aca="false">SUM(AI76:AI78)</f>
        <v>#REF!</v>
      </c>
      <c r="AJ75" s="273" t="e">
        <f aca="false">SUM(AJ76:AJ78)</f>
        <v>#REF!</v>
      </c>
      <c r="AK75" s="273" t="e">
        <f aca="false">SUM(AK76:AK78)</f>
        <v>#REF!</v>
      </c>
      <c r="AL75" s="41"/>
      <c r="AM75" s="41"/>
      <c r="AN75" s="112"/>
      <c r="AO75" s="112"/>
      <c r="AP75" s="112"/>
      <c r="AQ75" s="112"/>
      <c r="AR75" s="112"/>
      <c r="AS75" s="112"/>
    </row>
    <row r="76" s="286" customFormat="true" ht="15.95" hidden="false" customHeight="true" outlineLevel="0" collapsed="false">
      <c r="A76" s="288" t="s">
        <v>249</v>
      </c>
      <c r="B76" s="288"/>
      <c r="C76" s="288"/>
      <c r="D76" s="277" t="e">
        <f aca="false">#REF!</f>
        <v>#REF!</v>
      </c>
      <c r="E76" s="295" t="s">
        <v>160</v>
      </c>
      <c r="F76" s="299" t="s">
        <v>160</v>
      </c>
      <c r="G76" s="296" t="s">
        <v>161</v>
      </c>
      <c r="H76" s="299"/>
      <c r="I76" s="300" t="s">
        <v>166</v>
      </c>
      <c r="J76" s="280" t="e">
        <f aca="false">#REF!/1000</f>
        <v>#REF!</v>
      </c>
      <c r="K76" s="280" t="e">
        <f aca="false">N76+Q76+T76</f>
        <v>#REF!</v>
      </c>
      <c r="L76" s="280" t="e">
        <f aca="false">O76+R76+U76</f>
        <v>#REF!</v>
      </c>
      <c r="M76" s="280" t="e">
        <f aca="false">P76+S76+V76</f>
        <v>#REF!</v>
      </c>
      <c r="N76" s="280" t="e">
        <f aca="false">#REF!/1000</f>
        <v>#REF!</v>
      </c>
      <c r="O76" s="285" t="e">
        <f aca="false">#REF!/1000</f>
        <v>#REF!</v>
      </c>
      <c r="P76" s="282" t="e">
        <f aca="false">N76+O76</f>
        <v>#REF!</v>
      </c>
      <c r="Q76" s="303" t="e">
        <f aca="false">#REF!/1000</f>
        <v>#REF!</v>
      </c>
      <c r="R76" s="285" t="e">
        <f aca="false">#REF!/1000</f>
        <v>#REF!</v>
      </c>
      <c r="S76" s="304" t="e">
        <f aca="false">Q76+R76</f>
        <v>#REF!</v>
      </c>
      <c r="T76" s="303" t="e">
        <f aca="false">#REF!/1000</f>
        <v>#REF!</v>
      </c>
      <c r="U76" s="285" t="e">
        <f aca="false">#REF!/1000</f>
        <v>#REF!</v>
      </c>
      <c r="V76" s="304" t="e">
        <f aca="false">T76+U76</f>
        <v>#REF!</v>
      </c>
      <c r="W76" s="303" t="e">
        <f aca="false">#REF!/1000</f>
        <v>#REF!</v>
      </c>
      <c r="X76" s="285" t="e">
        <f aca="false">#REF!/1000</f>
        <v>#REF!</v>
      </c>
      <c r="Y76" s="304" t="e">
        <f aca="false">W76+X76</f>
        <v>#REF!</v>
      </c>
      <c r="Z76" s="303" t="e">
        <f aca="false">#REF!/1000</f>
        <v>#REF!</v>
      </c>
      <c r="AA76" s="285" t="e">
        <f aca="false">#REF!/1000</f>
        <v>#REF!</v>
      </c>
      <c r="AB76" s="305" t="e">
        <f aca="false">Z76+AA76</f>
        <v>#REF!</v>
      </c>
      <c r="AC76" s="303" t="e">
        <f aca="false">#REF!/1000</f>
        <v>#REF!</v>
      </c>
      <c r="AD76" s="285" t="e">
        <f aca="false">#REF!/1000</f>
        <v>#REF!</v>
      </c>
      <c r="AE76" s="305" t="e">
        <f aca="false">AC76+AD76</f>
        <v>#REF!</v>
      </c>
      <c r="AF76" s="303" t="e">
        <f aca="false">#REF!/1000</f>
        <v>#REF!</v>
      </c>
      <c r="AG76" s="285" t="e">
        <f aca="false">#REF!/1000</f>
        <v>#REF!</v>
      </c>
      <c r="AH76" s="305" t="e">
        <f aca="false">AF76+AG76</f>
        <v>#REF!</v>
      </c>
      <c r="AI76" s="303" t="e">
        <f aca="false">N76+Q76+T76+W76+Z76+AC76+AF76</f>
        <v>#REF!</v>
      </c>
      <c r="AJ76" s="285" t="e">
        <f aca="false">J76+O76+R76+U76+X76+AA76+AD76+AG76</f>
        <v>#REF!</v>
      </c>
      <c r="AK76" s="285" t="e">
        <f aca="false">J76+P76+S76+V76+Y76+AB76+AE76+AH76</f>
        <v>#REF!</v>
      </c>
      <c r="AL76" s="41" t="e">
        <f aca="false">#REF!</f>
        <v>#REF!</v>
      </c>
      <c r="AM76" s="41" t="e">
        <f aca="false">AK76-AL76</f>
        <v>#REF!</v>
      </c>
      <c r="AN76" s="184"/>
      <c r="AO76" s="184"/>
      <c r="AP76" s="184"/>
      <c r="AQ76" s="184"/>
      <c r="AR76" s="184"/>
      <c r="AS76" s="184"/>
    </row>
    <row r="77" s="286" customFormat="true" ht="15.95" hidden="false" customHeight="true" outlineLevel="0" collapsed="false">
      <c r="A77" s="288" t="s">
        <v>250</v>
      </c>
      <c r="B77" s="288"/>
      <c r="C77" s="288"/>
      <c r="D77" s="277" t="s">
        <v>186</v>
      </c>
      <c r="E77" s="295" t="s">
        <v>160</v>
      </c>
      <c r="F77" s="299" t="s">
        <v>160</v>
      </c>
      <c r="G77" s="295" t="s">
        <v>165</v>
      </c>
      <c r="H77" s="299"/>
      <c r="I77" s="300" t="s">
        <v>166</v>
      </c>
      <c r="J77" s="280" t="e">
        <f aca="false">#REF!/1000</f>
        <v>#REF!</v>
      </c>
      <c r="K77" s="280" t="e">
        <f aca="false">N77+Q77+T77</f>
        <v>#REF!</v>
      </c>
      <c r="L77" s="280" t="e">
        <f aca="false">O77+R77+U77</f>
        <v>#REF!</v>
      </c>
      <c r="M77" s="280" t="e">
        <f aca="false">P77+S77+V77</f>
        <v>#REF!</v>
      </c>
      <c r="N77" s="280" t="e">
        <f aca="false">#REF!/1000</f>
        <v>#REF!</v>
      </c>
      <c r="O77" s="285" t="e">
        <f aca="false">#REF!/1000</f>
        <v>#REF!</v>
      </c>
      <c r="P77" s="282" t="e">
        <f aca="false">N77+O77</f>
        <v>#REF!</v>
      </c>
      <c r="Q77" s="303" t="e">
        <f aca="false">#REF!/1000</f>
        <v>#REF!</v>
      </c>
      <c r="R77" s="285" t="e">
        <f aca="false">#REF!/1000</f>
        <v>#REF!</v>
      </c>
      <c r="S77" s="304" t="e">
        <f aca="false">Q77+R77</f>
        <v>#REF!</v>
      </c>
      <c r="T77" s="303" t="e">
        <f aca="false">#REF!/1000</f>
        <v>#REF!</v>
      </c>
      <c r="U77" s="285" t="e">
        <f aca="false">#REF!/1000</f>
        <v>#REF!</v>
      </c>
      <c r="V77" s="304" t="e">
        <f aca="false">T77+U77</f>
        <v>#REF!</v>
      </c>
      <c r="W77" s="303" t="e">
        <f aca="false">#REF!/1000</f>
        <v>#REF!</v>
      </c>
      <c r="X77" s="285" t="e">
        <f aca="false">#REF!/1000</f>
        <v>#REF!</v>
      </c>
      <c r="Y77" s="304" t="e">
        <f aca="false">W77+X77</f>
        <v>#REF!</v>
      </c>
      <c r="Z77" s="303" t="e">
        <f aca="false">#REF!/1000</f>
        <v>#REF!</v>
      </c>
      <c r="AA77" s="285" t="e">
        <f aca="false">#REF!/1000</f>
        <v>#REF!</v>
      </c>
      <c r="AB77" s="305" t="e">
        <f aca="false">Z77+AA77</f>
        <v>#REF!</v>
      </c>
      <c r="AC77" s="303" t="e">
        <f aca="false">#REF!/1000</f>
        <v>#REF!</v>
      </c>
      <c r="AD77" s="285" t="e">
        <f aca="false">#REF!/1000</f>
        <v>#REF!</v>
      </c>
      <c r="AE77" s="305" t="e">
        <f aca="false">AC77+AD77</f>
        <v>#REF!</v>
      </c>
      <c r="AF77" s="303" t="e">
        <f aca="false">#REF!/1000</f>
        <v>#REF!</v>
      </c>
      <c r="AG77" s="285" t="e">
        <f aca="false">#REF!/1000</f>
        <v>#REF!</v>
      </c>
      <c r="AH77" s="305" t="e">
        <f aca="false">AF77+AG77</f>
        <v>#REF!</v>
      </c>
      <c r="AI77" s="303" t="e">
        <f aca="false">N77+Q77+T77+W77+Z77+AC77+AF77</f>
        <v>#REF!</v>
      </c>
      <c r="AJ77" s="285" t="e">
        <f aca="false">J77+O77+R77+U77+X77+AA77+AD77+AG77</f>
        <v>#REF!</v>
      </c>
      <c r="AK77" s="285" t="e">
        <f aca="false">J77+P77+S77+V77+Y77+AB77+AE77+AH77</f>
        <v>#REF!</v>
      </c>
      <c r="AL77" s="41" t="e">
        <f aca="false">#REF!</f>
        <v>#REF!</v>
      </c>
      <c r="AM77" s="41" t="e">
        <f aca="false">AK77-AL77</f>
        <v>#REF!</v>
      </c>
      <c r="AN77" s="184"/>
      <c r="AO77" s="184"/>
      <c r="AP77" s="184"/>
      <c r="AQ77" s="184"/>
      <c r="AR77" s="184"/>
      <c r="AS77" s="184"/>
    </row>
    <row r="78" s="286" customFormat="true" ht="15.95" hidden="false" customHeight="true" outlineLevel="0" collapsed="false">
      <c r="A78" s="288" t="s">
        <v>251</v>
      </c>
      <c r="B78" s="288"/>
      <c r="C78" s="288"/>
      <c r="D78" s="277" t="s">
        <v>186</v>
      </c>
      <c r="E78" s="295" t="s">
        <v>160</v>
      </c>
      <c r="F78" s="299" t="s">
        <v>160</v>
      </c>
      <c r="G78" s="295" t="s">
        <v>165</v>
      </c>
      <c r="H78" s="299"/>
      <c r="I78" s="300" t="s">
        <v>213</v>
      </c>
      <c r="J78" s="280" t="e">
        <f aca="false">#REF!/1000</f>
        <v>#REF!</v>
      </c>
      <c r="K78" s="280" t="e">
        <f aca="false">N78+Q78+T78</f>
        <v>#REF!</v>
      </c>
      <c r="L78" s="280" t="e">
        <f aca="false">O78+R78+U78</f>
        <v>#REF!</v>
      </c>
      <c r="M78" s="280" t="e">
        <f aca="false">P78+S78+V78</f>
        <v>#REF!</v>
      </c>
      <c r="N78" s="280" t="e">
        <f aca="false">#REF!/1000</f>
        <v>#REF!</v>
      </c>
      <c r="O78" s="285" t="e">
        <f aca="false">#REF!/1000</f>
        <v>#REF!</v>
      </c>
      <c r="P78" s="282" t="e">
        <f aca="false">N78+O78</f>
        <v>#REF!</v>
      </c>
      <c r="Q78" s="303" t="e">
        <f aca="false">#REF!/1000</f>
        <v>#REF!</v>
      </c>
      <c r="R78" s="285" t="e">
        <f aca="false">#REF!/1000</f>
        <v>#REF!</v>
      </c>
      <c r="S78" s="304" t="e">
        <f aca="false">Q78+R78</f>
        <v>#REF!</v>
      </c>
      <c r="T78" s="303" t="e">
        <f aca="false">#REF!/1000</f>
        <v>#REF!</v>
      </c>
      <c r="U78" s="285" t="e">
        <f aca="false">#REF!/1000</f>
        <v>#REF!</v>
      </c>
      <c r="V78" s="304" t="e">
        <f aca="false">T78+U78</f>
        <v>#REF!</v>
      </c>
      <c r="W78" s="303" t="e">
        <f aca="false">#REF!/1000</f>
        <v>#REF!</v>
      </c>
      <c r="X78" s="285" t="e">
        <f aca="false">#REF!/1000</f>
        <v>#REF!</v>
      </c>
      <c r="Y78" s="304" t="e">
        <f aca="false">W78+X78</f>
        <v>#REF!</v>
      </c>
      <c r="Z78" s="303" t="e">
        <f aca="false">#REF!/1000</f>
        <v>#REF!</v>
      </c>
      <c r="AA78" s="285" t="e">
        <f aca="false">#REF!/1000</f>
        <v>#REF!</v>
      </c>
      <c r="AB78" s="305" t="e">
        <f aca="false">Z78+AA78</f>
        <v>#REF!</v>
      </c>
      <c r="AC78" s="303" t="e">
        <f aca="false">#REF!/1000</f>
        <v>#REF!</v>
      </c>
      <c r="AD78" s="285" t="e">
        <f aca="false">#REF!/1000</f>
        <v>#REF!</v>
      </c>
      <c r="AE78" s="305" t="e">
        <f aca="false">AC78+AD78</f>
        <v>#REF!</v>
      </c>
      <c r="AF78" s="303" t="e">
        <f aca="false">#REF!/1000</f>
        <v>#REF!</v>
      </c>
      <c r="AG78" s="285" t="e">
        <f aca="false">#REF!/1000</f>
        <v>#REF!</v>
      </c>
      <c r="AH78" s="305" t="e">
        <f aca="false">AF78+AG78</f>
        <v>#REF!</v>
      </c>
      <c r="AI78" s="303" t="e">
        <f aca="false">N78+Q78+T78+W78+Z78+AC78+AF78</f>
        <v>#REF!</v>
      </c>
      <c r="AJ78" s="285" t="e">
        <f aca="false">J78+O78+R78+U78+X78+AA78+AD78+AG78</f>
        <v>#REF!</v>
      </c>
      <c r="AK78" s="285" t="e">
        <f aca="false">J78+P78+S78+V78+Y78+AB78+AE78+AH78</f>
        <v>#REF!</v>
      </c>
      <c r="AL78" s="41" t="e">
        <f aca="false">#REF!</f>
        <v>#REF!</v>
      </c>
      <c r="AM78" s="41" t="e">
        <f aca="false">AK78-AL78</f>
        <v>#REF!</v>
      </c>
      <c r="AN78" s="184"/>
      <c r="AO78" s="184"/>
      <c r="AP78" s="184"/>
      <c r="AQ78" s="184"/>
      <c r="AR78" s="184"/>
      <c r="AS78" s="184"/>
    </row>
    <row r="79" customFormat="false" ht="15.95" hidden="false" customHeight="true" outlineLevel="0" collapsed="false">
      <c r="A79" s="269" t="s">
        <v>252</v>
      </c>
      <c r="B79" s="269"/>
      <c r="C79" s="269"/>
      <c r="D79" s="270" t="e">
        <f aca="false">#REF!</f>
        <v>#REF!</v>
      </c>
      <c r="E79" s="271"/>
      <c r="F79" s="271"/>
      <c r="G79" s="271"/>
      <c r="H79" s="271"/>
      <c r="I79" s="271"/>
      <c r="J79" s="272" t="e">
        <f aca="false">SUM(J80:J84)</f>
        <v>#REF!</v>
      </c>
      <c r="K79" s="272" t="e">
        <f aca="false">N79+Q79+T79</f>
        <v>#REF!</v>
      </c>
      <c r="L79" s="272" t="e">
        <f aca="false">O79+R79+U79</f>
        <v>#REF!</v>
      </c>
      <c r="M79" s="272" t="e">
        <f aca="false">P79+S79+V79</f>
        <v>#REF!</v>
      </c>
      <c r="N79" s="272" t="e">
        <f aca="false">SUM(N80:N84)</f>
        <v>#REF!</v>
      </c>
      <c r="O79" s="273" t="e">
        <f aca="false">SUM(O80:O84)</f>
        <v>#REF!</v>
      </c>
      <c r="P79" s="274" t="e">
        <f aca="false">SUM(P80:P84)</f>
        <v>#REF!</v>
      </c>
      <c r="Q79" s="272" t="e">
        <f aca="false">SUM(Q80:Q84)</f>
        <v>#REF!</v>
      </c>
      <c r="R79" s="273" t="e">
        <f aca="false">SUM(R80:R84)</f>
        <v>#REF!</v>
      </c>
      <c r="S79" s="274" t="e">
        <f aca="false">SUM(S80:S84)</f>
        <v>#REF!</v>
      </c>
      <c r="T79" s="272" t="e">
        <f aca="false">SUM(T80:T84)</f>
        <v>#REF!</v>
      </c>
      <c r="U79" s="273" t="e">
        <f aca="false">SUM(U80:U84)</f>
        <v>#REF!</v>
      </c>
      <c r="V79" s="274" t="e">
        <f aca="false">SUM(V80:V84)</f>
        <v>#REF!</v>
      </c>
      <c r="W79" s="272" t="e">
        <f aca="false">SUM(W80:W84)</f>
        <v>#REF!</v>
      </c>
      <c r="X79" s="273" t="e">
        <f aca="false">SUM(X80:X84)</f>
        <v>#REF!</v>
      </c>
      <c r="Y79" s="274" t="e">
        <f aca="false">SUM(Y80:Y84)</f>
        <v>#REF!</v>
      </c>
      <c r="Z79" s="272" t="e">
        <f aca="false">SUM(Z80:Z84)</f>
        <v>#REF!</v>
      </c>
      <c r="AA79" s="273" t="e">
        <f aca="false">SUM(AA80:AA84)</f>
        <v>#REF!</v>
      </c>
      <c r="AB79" s="275" t="e">
        <f aca="false">SUM(AB80:AB84)</f>
        <v>#REF!</v>
      </c>
      <c r="AC79" s="272" t="e">
        <f aca="false">SUM(AC80:AC84)</f>
        <v>#REF!</v>
      </c>
      <c r="AD79" s="273" t="e">
        <f aca="false">SUM(AD80:AD84)</f>
        <v>#REF!</v>
      </c>
      <c r="AE79" s="275" t="e">
        <f aca="false">SUM(AE80:AE84)</f>
        <v>#REF!</v>
      </c>
      <c r="AF79" s="272" t="e">
        <f aca="false">SUM(AF80:AF84)</f>
        <v>#REF!</v>
      </c>
      <c r="AG79" s="273" t="e">
        <f aca="false">SUM(AG80:AG84)</f>
        <v>#REF!</v>
      </c>
      <c r="AH79" s="275" t="e">
        <f aca="false">SUM(AH80:AH84)</f>
        <v>#REF!</v>
      </c>
      <c r="AI79" s="272" t="e">
        <f aca="false">SUM(AI80:AI84)</f>
        <v>#REF!</v>
      </c>
      <c r="AJ79" s="273" t="e">
        <f aca="false">SUM(AJ80:AJ84)</f>
        <v>#REF!</v>
      </c>
      <c r="AK79" s="273" t="e">
        <f aca="false">SUM(AK80:AK84)</f>
        <v>#REF!</v>
      </c>
      <c r="AL79" s="41"/>
      <c r="AM79" s="41"/>
      <c r="AN79" s="112"/>
      <c r="AO79" s="112"/>
      <c r="AP79" s="112"/>
      <c r="AQ79" s="112"/>
      <c r="AR79" s="112"/>
      <c r="AS79" s="112"/>
    </row>
    <row r="80" customFormat="false" ht="15.95" hidden="false" customHeight="true" outlineLevel="0" collapsed="false">
      <c r="A80" s="288" t="s">
        <v>253</v>
      </c>
      <c r="B80" s="288"/>
      <c r="C80" s="288"/>
      <c r="D80" s="277" t="e">
        <f aca="false">#REF!</f>
        <v>#REF!</v>
      </c>
      <c r="E80" s="295" t="s">
        <v>160</v>
      </c>
      <c r="F80" s="299" t="s">
        <v>160</v>
      </c>
      <c r="G80" s="296" t="s">
        <v>161</v>
      </c>
      <c r="H80" s="299"/>
      <c r="I80" s="301" t="s">
        <v>173</v>
      </c>
      <c r="J80" s="280" t="e">
        <f aca="false">#REF!/1000</f>
        <v>#REF!</v>
      </c>
      <c r="K80" s="280" t="e">
        <f aca="false">N80+Q80+T80</f>
        <v>#REF!</v>
      </c>
      <c r="L80" s="280" t="e">
        <f aca="false">O80+R80+U80</f>
        <v>#REF!</v>
      </c>
      <c r="M80" s="280" t="e">
        <f aca="false">P80+S80+V80</f>
        <v>#REF!</v>
      </c>
      <c r="N80" s="280" t="e">
        <f aca="false">#REF!/1000</f>
        <v>#REF!</v>
      </c>
      <c r="O80" s="285" t="e">
        <f aca="false">#REF!/1000</f>
        <v>#REF!</v>
      </c>
      <c r="P80" s="282" t="e">
        <f aca="false">N80+O80</f>
        <v>#REF!</v>
      </c>
      <c r="Q80" s="303" t="e">
        <f aca="false">#REF!/1000</f>
        <v>#REF!</v>
      </c>
      <c r="R80" s="285" t="e">
        <f aca="false">#REF!/1000</f>
        <v>#REF!</v>
      </c>
      <c r="S80" s="304" t="e">
        <f aca="false">Q80+R80</f>
        <v>#REF!</v>
      </c>
      <c r="T80" s="303" t="e">
        <f aca="false">#REF!/1000</f>
        <v>#REF!</v>
      </c>
      <c r="U80" s="285" t="e">
        <f aca="false">#REF!/1000</f>
        <v>#REF!</v>
      </c>
      <c r="V80" s="304" t="e">
        <f aca="false">T80+U80</f>
        <v>#REF!</v>
      </c>
      <c r="W80" s="303" t="e">
        <f aca="false">#REF!/1000</f>
        <v>#REF!</v>
      </c>
      <c r="X80" s="285" t="e">
        <f aca="false">#REF!/1000</f>
        <v>#REF!</v>
      </c>
      <c r="Y80" s="304" t="e">
        <f aca="false">W80+X80</f>
        <v>#REF!</v>
      </c>
      <c r="Z80" s="303" t="e">
        <f aca="false">#REF!/1000</f>
        <v>#REF!</v>
      </c>
      <c r="AA80" s="285" t="e">
        <f aca="false">#REF!/1000</f>
        <v>#REF!</v>
      </c>
      <c r="AB80" s="305" t="e">
        <f aca="false">Z80+AA80</f>
        <v>#REF!</v>
      </c>
      <c r="AC80" s="303" t="e">
        <f aca="false">#REF!/1000</f>
        <v>#REF!</v>
      </c>
      <c r="AD80" s="285" t="e">
        <f aca="false">#REF!/1000</f>
        <v>#REF!</v>
      </c>
      <c r="AE80" s="305" t="e">
        <f aca="false">AC80+AD80</f>
        <v>#REF!</v>
      </c>
      <c r="AF80" s="303" t="e">
        <f aca="false">#REF!/1000</f>
        <v>#REF!</v>
      </c>
      <c r="AG80" s="285" t="e">
        <f aca="false">#REF!/1000</f>
        <v>#REF!</v>
      </c>
      <c r="AH80" s="305" t="e">
        <f aca="false">AF80+AG80</f>
        <v>#REF!</v>
      </c>
      <c r="AI80" s="303" t="e">
        <f aca="false">N80+Q80+T80+W80+Z80+AC80+AF80</f>
        <v>#REF!</v>
      </c>
      <c r="AJ80" s="285" t="e">
        <f aca="false">J80+O80+R80+U80+X80+AA80+AD80+AG80</f>
        <v>#REF!</v>
      </c>
      <c r="AK80" s="285" t="e">
        <f aca="false">J80+P80+S80+V80+Y80+AB80+AE80+AH80</f>
        <v>#REF!</v>
      </c>
      <c r="AL80" s="41" t="e">
        <f aca="false">#REF!</f>
        <v>#REF!</v>
      </c>
      <c r="AM80" s="306" t="e">
        <f aca="false">AK80-AL80</f>
        <v>#REF!</v>
      </c>
      <c r="AN80" s="112"/>
      <c r="AO80" s="112"/>
      <c r="AP80" s="112"/>
      <c r="AQ80" s="112"/>
      <c r="AR80" s="112"/>
      <c r="AS80" s="112"/>
    </row>
    <row r="81" s="286" customFormat="true" ht="15.95" hidden="false" customHeight="true" outlineLevel="0" collapsed="false">
      <c r="A81" s="288" t="s">
        <v>254</v>
      </c>
      <c r="B81" s="288"/>
      <c r="C81" s="288"/>
      <c r="D81" s="277" t="e">
        <f aca="false">#REF!</f>
        <v>#REF!</v>
      </c>
      <c r="E81" s="299" t="s">
        <v>230</v>
      </c>
      <c r="F81" s="299" t="s">
        <v>230</v>
      </c>
      <c r="G81" s="296" t="s">
        <v>242</v>
      </c>
      <c r="H81" s="299"/>
      <c r="I81" s="301" t="s">
        <v>255</v>
      </c>
      <c r="J81" s="280" t="e">
        <f aca="false">#REF!/1000</f>
        <v>#REF!</v>
      </c>
      <c r="K81" s="280" t="e">
        <f aca="false">N81+Q81+T81</f>
        <v>#REF!</v>
      </c>
      <c r="L81" s="280" t="e">
        <f aca="false">O81+R81+U81</f>
        <v>#REF!</v>
      </c>
      <c r="M81" s="280" t="e">
        <f aca="false">P81+S81+V81</f>
        <v>#REF!</v>
      </c>
      <c r="N81" s="280" t="e">
        <f aca="false">#REF!/1000</f>
        <v>#REF!</v>
      </c>
      <c r="O81" s="285" t="e">
        <f aca="false">#REF!/1000</f>
        <v>#REF!</v>
      </c>
      <c r="P81" s="282" t="e">
        <f aca="false">N81+O81</f>
        <v>#REF!</v>
      </c>
      <c r="Q81" s="303" t="e">
        <f aca="false">#REF!/1000</f>
        <v>#REF!</v>
      </c>
      <c r="R81" s="285" t="e">
        <f aca="false">#REF!/1000</f>
        <v>#REF!</v>
      </c>
      <c r="S81" s="304" t="e">
        <f aca="false">Q81+R81</f>
        <v>#REF!</v>
      </c>
      <c r="T81" s="303" t="e">
        <f aca="false">#REF!/1000</f>
        <v>#REF!</v>
      </c>
      <c r="U81" s="285" t="e">
        <f aca="false">#REF!/1000</f>
        <v>#REF!</v>
      </c>
      <c r="V81" s="304" t="e">
        <f aca="false">T81+U81</f>
        <v>#REF!</v>
      </c>
      <c r="W81" s="303" t="e">
        <f aca="false">#REF!/1000</f>
        <v>#REF!</v>
      </c>
      <c r="X81" s="285" t="e">
        <f aca="false">#REF!/1000</f>
        <v>#REF!</v>
      </c>
      <c r="Y81" s="304" t="e">
        <f aca="false">W81+X81</f>
        <v>#REF!</v>
      </c>
      <c r="Z81" s="303" t="e">
        <f aca="false">#REF!/1000</f>
        <v>#REF!</v>
      </c>
      <c r="AA81" s="285" t="e">
        <f aca="false">#REF!/1000</f>
        <v>#REF!</v>
      </c>
      <c r="AB81" s="305" t="e">
        <f aca="false">Z81+AA81</f>
        <v>#REF!</v>
      </c>
      <c r="AC81" s="303" t="e">
        <f aca="false">#REF!/1000</f>
        <v>#REF!</v>
      </c>
      <c r="AD81" s="285" t="e">
        <f aca="false">#REF!/1000</f>
        <v>#REF!</v>
      </c>
      <c r="AE81" s="305" t="e">
        <f aca="false">AC81+AD81</f>
        <v>#REF!</v>
      </c>
      <c r="AF81" s="303" t="e">
        <f aca="false">#REF!/1000</f>
        <v>#REF!</v>
      </c>
      <c r="AG81" s="285" t="e">
        <f aca="false">#REF!/1000</f>
        <v>#REF!</v>
      </c>
      <c r="AH81" s="305" t="e">
        <f aca="false">AF81+AG81</f>
        <v>#REF!</v>
      </c>
      <c r="AI81" s="303" t="e">
        <f aca="false">N81+Q81+T81+W81+Z81+AC81+AF81</f>
        <v>#REF!</v>
      </c>
      <c r="AJ81" s="285" t="e">
        <f aca="false">J81+O81+R81+U81+X81+AA81+AD81+AG81</f>
        <v>#REF!</v>
      </c>
      <c r="AK81" s="285" t="e">
        <f aca="false">J81+P81+S81+V81+Y81+AB81+AE81+AH81</f>
        <v>#REF!</v>
      </c>
      <c r="AL81" s="41" t="e">
        <f aca="false">#REF!</f>
        <v>#REF!</v>
      </c>
      <c r="AM81" s="41" t="e">
        <f aca="false">AK81-AL81</f>
        <v>#REF!</v>
      </c>
      <c r="AN81" s="184"/>
      <c r="AO81" s="184"/>
      <c r="AP81" s="184"/>
      <c r="AQ81" s="184"/>
      <c r="AR81" s="184"/>
      <c r="AS81" s="184"/>
    </row>
    <row r="82" s="286" customFormat="true" ht="15.95" hidden="false" customHeight="true" outlineLevel="0" collapsed="false">
      <c r="A82" s="288" t="s">
        <v>256</v>
      </c>
      <c r="B82" s="288"/>
      <c r="C82" s="288"/>
      <c r="D82" s="277" t="e">
        <f aca="false">#REF!</f>
        <v>#REF!</v>
      </c>
      <c r="E82" s="299" t="s">
        <v>230</v>
      </c>
      <c r="F82" s="299" t="s">
        <v>230</v>
      </c>
      <c r="G82" s="296" t="s">
        <v>242</v>
      </c>
      <c r="H82" s="299"/>
      <c r="I82" s="301" t="s">
        <v>255</v>
      </c>
      <c r="J82" s="280" t="e">
        <f aca="false">#REF!/1000</f>
        <v>#REF!</v>
      </c>
      <c r="K82" s="280" t="e">
        <f aca="false">N82+Q82+T82</f>
        <v>#REF!</v>
      </c>
      <c r="L82" s="280" t="e">
        <f aca="false">O82+R82+U82</f>
        <v>#REF!</v>
      </c>
      <c r="M82" s="280" t="e">
        <f aca="false">P82+S82+V82</f>
        <v>#REF!</v>
      </c>
      <c r="N82" s="280" t="e">
        <f aca="false">#REF!/1000</f>
        <v>#REF!</v>
      </c>
      <c r="O82" s="285" t="e">
        <f aca="false">#REF!/1000</f>
        <v>#REF!</v>
      </c>
      <c r="P82" s="282" t="e">
        <f aca="false">N82+O82</f>
        <v>#REF!</v>
      </c>
      <c r="Q82" s="303" t="e">
        <f aca="false">#REF!/1000</f>
        <v>#REF!</v>
      </c>
      <c r="R82" s="285" t="e">
        <f aca="false">#REF!/1000</f>
        <v>#REF!</v>
      </c>
      <c r="S82" s="304" t="e">
        <f aca="false">Q82+R82</f>
        <v>#REF!</v>
      </c>
      <c r="T82" s="303" t="e">
        <f aca="false">#REF!/1000</f>
        <v>#REF!</v>
      </c>
      <c r="U82" s="285" t="e">
        <f aca="false">#REF!/1000</f>
        <v>#REF!</v>
      </c>
      <c r="V82" s="304" t="e">
        <f aca="false">T82+U82</f>
        <v>#REF!</v>
      </c>
      <c r="W82" s="303" t="e">
        <f aca="false">#REF!/1000</f>
        <v>#REF!</v>
      </c>
      <c r="X82" s="285" t="e">
        <f aca="false">#REF!/1000</f>
        <v>#REF!</v>
      </c>
      <c r="Y82" s="304" t="e">
        <f aca="false">W82+X82</f>
        <v>#REF!</v>
      </c>
      <c r="Z82" s="303" t="e">
        <f aca="false">#REF!/1000</f>
        <v>#REF!</v>
      </c>
      <c r="AA82" s="285" t="e">
        <f aca="false">#REF!/1000</f>
        <v>#REF!</v>
      </c>
      <c r="AB82" s="305" t="e">
        <f aca="false">Z82+AA82</f>
        <v>#REF!</v>
      </c>
      <c r="AC82" s="303" t="e">
        <f aca="false">#REF!/1000</f>
        <v>#REF!</v>
      </c>
      <c r="AD82" s="285" t="e">
        <f aca="false">#REF!/1000</f>
        <v>#REF!</v>
      </c>
      <c r="AE82" s="305" t="e">
        <f aca="false">AC82+AD82</f>
        <v>#REF!</v>
      </c>
      <c r="AF82" s="303" t="e">
        <f aca="false">#REF!/1000</f>
        <v>#REF!</v>
      </c>
      <c r="AG82" s="285" t="e">
        <f aca="false">#REF!/1000</f>
        <v>#REF!</v>
      </c>
      <c r="AH82" s="305" t="e">
        <f aca="false">AF82+AG82</f>
        <v>#REF!</v>
      </c>
      <c r="AI82" s="303" t="e">
        <f aca="false">N82+Q82+T82+W82+Z82+AC82+AF82</f>
        <v>#REF!</v>
      </c>
      <c r="AJ82" s="285" t="e">
        <f aca="false">J82+O82+R82+U82+X82+AA82+AD82+AG82</f>
        <v>#REF!</v>
      </c>
      <c r="AK82" s="285" t="e">
        <f aca="false">J82+P82+S82+V82+Y82+AB82+AE82+AH82</f>
        <v>#REF!</v>
      </c>
      <c r="AL82" s="41" t="e">
        <f aca="false">#REF!</f>
        <v>#REF!</v>
      </c>
      <c r="AM82" s="41" t="e">
        <f aca="false">AK82-AL82</f>
        <v>#REF!</v>
      </c>
      <c r="AN82" s="184"/>
      <c r="AO82" s="184"/>
      <c r="AP82" s="184"/>
      <c r="AQ82" s="184"/>
      <c r="AR82" s="184"/>
      <c r="AS82" s="184"/>
    </row>
    <row r="83" customFormat="false" ht="15.95" hidden="false" customHeight="true" outlineLevel="0" collapsed="false">
      <c r="A83" s="288" t="s">
        <v>257</v>
      </c>
      <c r="B83" s="288"/>
      <c r="C83" s="288"/>
      <c r="D83" s="277" t="e">
        <f aca="false">#REF!</f>
        <v>#REF!</v>
      </c>
      <c r="E83" s="295" t="s">
        <v>160</v>
      </c>
      <c r="F83" s="299" t="s">
        <v>160</v>
      </c>
      <c r="G83" s="296" t="s">
        <v>161</v>
      </c>
      <c r="H83" s="299"/>
      <c r="I83" s="300" t="s">
        <v>258</v>
      </c>
      <c r="J83" s="280" t="e">
        <f aca="false">#REF!/1000</f>
        <v>#REF!</v>
      </c>
      <c r="K83" s="280" t="e">
        <f aca="false">N83+Q83+T83</f>
        <v>#REF!</v>
      </c>
      <c r="L83" s="280" t="e">
        <f aca="false">O83+R83+U83</f>
        <v>#REF!</v>
      </c>
      <c r="M83" s="280" t="e">
        <f aca="false">P83+S83+V83</f>
        <v>#REF!</v>
      </c>
      <c r="N83" s="280" t="e">
        <f aca="false">#REF!/1000</f>
        <v>#REF!</v>
      </c>
      <c r="O83" s="285" t="e">
        <f aca="false">#REF!/1000</f>
        <v>#REF!</v>
      </c>
      <c r="P83" s="282" t="e">
        <f aca="false">N83+O83</f>
        <v>#REF!</v>
      </c>
      <c r="Q83" s="303" t="e">
        <f aca="false">#REF!/1000</f>
        <v>#REF!</v>
      </c>
      <c r="R83" s="285" t="e">
        <f aca="false">#REF!/1000</f>
        <v>#REF!</v>
      </c>
      <c r="S83" s="304" t="e">
        <f aca="false">Q83+R83</f>
        <v>#REF!</v>
      </c>
      <c r="T83" s="303" t="e">
        <f aca="false">#REF!/1000</f>
        <v>#REF!</v>
      </c>
      <c r="U83" s="285" t="e">
        <f aca="false">#REF!/1000</f>
        <v>#REF!</v>
      </c>
      <c r="V83" s="304" t="e">
        <f aca="false">T83+U83</f>
        <v>#REF!</v>
      </c>
      <c r="W83" s="303" t="e">
        <f aca="false">#REF!/1000</f>
        <v>#REF!</v>
      </c>
      <c r="X83" s="285" t="e">
        <f aca="false">#REF!/1000</f>
        <v>#REF!</v>
      </c>
      <c r="Y83" s="304" t="e">
        <f aca="false">W83+X83</f>
        <v>#REF!</v>
      </c>
      <c r="Z83" s="303" t="e">
        <f aca="false">#REF!/1000</f>
        <v>#REF!</v>
      </c>
      <c r="AA83" s="285" t="e">
        <f aca="false">#REF!/1000</f>
        <v>#REF!</v>
      </c>
      <c r="AB83" s="305" t="e">
        <f aca="false">Z83+AA83</f>
        <v>#REF!</v>
      </c>
      <c r="AC83" s="303" t="e">
        <f aca="false">#REF!/1000</f>
        <v>#REF!</v>
      </c>
      <c r="AD83" s="285" t="e">
        <f aca="false">#REF!/1000</f>
        <v>#REF!</v>
      </c>
      <c r="AE83" s="305" t="e">
        <f aca="false">AC83+AD83</f>
        <v>#REF!</v>
      </c>
      <c r="AF83" s="303" t="e">
        <f aca="false">#REF!/1000</f>
        <v>#REF!</v>
      </c>
      <c r="AG83" s="285" t="e">
        <f aca="false">#REF!/1000</f>
        <v>#REF!</v>
      </c>
      <c r="AH83" s="305" t="e">
        <f aca="false">AF83+AG83</f>
        <v>#REF!</v>
      </c>
      <c r="AI83" s="303" t="e">
        <f aca="false">N83+Q83+T83+W83+Z83+AC83+AF83</f>
        <v>#REF!</v>
      </c>
      <c r="AJ83" s="285" t="e">
        <f aca="false">J83+O83+R83+U83+X83+AA83+AD83+AG83</f>
        <v>#REF!</v>
      </c>
      <c r="AK83" s="285" t="e">
        <f aca="false">J83+P83+S83+V83+Y83+AB83+AE83+AH83</f>
        <v>#REF!</v>
      </c>
      <c r="AL83" s="41" t="e">
        <f aca="false">#REF!</f>
        <v>#REF!</v>
      </c>
      <c r="AM83" s="306" t="e">
        <f aca="false">AK83-AL83</f>
        <v>#REF!</v>
      </c>
      <c r="AN83" s="112"/>
      <c r="AO83" s="112"/>
      <c r="AP83" s="112"/>
      <c r="AQ83" s="112"/>
      <c r="AR83" s="112"/>
      <c r="AS83" s="112"/>
    </row>
    <row r="84" s="320" customFormat="true" ht="15.95" hidden="false" customHeight="true" outlineLevel="0" collapsed="false">
      <c r="A84" s="276" t="s">
        <v>259</v>
      </c>
      <c r="B84" s="276"/>
      <c r="C84" s="276"/>
      <c r="D84" s="277" t="e">
        <f aca="false">#REF!</f>
        <v>#REF!</v>
      </c>
      <c r="E84" s="299" t="s">
        <v>164</v>
      </c>
      <c r="F84" s="278"/>
      <c r="G84" s="278"/>
      <c r="H84" s="323"/>
      <c r="I84" s="279" t="s">
        <v>149</v>
      </c>
      <c r="J84" s="280" t="e">
        <f aca="false">#REF!/1000</f>
        <v>#REF!</v>
      </c>
      <c r="K84" s="280" t="e">
        <f aca="false">N84+Q84+T84</f>
        <v>#REF!</v>
      </c>
      <c r="L84" s="280" t="e">
        <f aca="false">O84+R84+U84</f>
        <v>#REF!</v>
      </c>
      <c r="M84" s="280" t="e">
        <f aca="false">P84+S84+V84</f>
        <v>#REF!</v>
      </c>
      <c r="N84" s="280" t="e">
        <f aca="false">#REF!/1000</f>
        <v>#REF!</v>
      </c>
      <c r="O84" s="285" t="e">
        <f aca="false">#REF!/1000</f>
        <v>#REF!</v>
      </c>
      <c r="P84" s="282" t="e">
        <f aca="false">N84+O84</f>
        <v>#REF!</v>
      </c>
      <c r="Q84" s="303" t="e">
        <f aca="false">#REF!/1000</f>
        <v>#REF!</v>
      </c>
      <c r="R84" s="285" t="e">
        <f aca="false">#REF!/1000</f>
        <v>#REF!</v>
      </c>
      <c r="S84" s="304" t="e">
        <f aca="false">Q84+R84</f>
        <v>#REF!</v>
      </c>
      <c r="T84" s="303" t="e">
        <f aca="false">#REF!/1000</f>
        <v>#REF!</v>
      </c>
      <c r="U84" s="285" t="e">
        <f aca="false">#REF!/1000</f>
        <v>#REF!</v>
      </c>
      <c r="V84" s="304" t="e">
        <f aca="false">T84+U84</f>
        <v>#REF!</v>
      </c>
      <c r="W84" s="303" t="e">
        <f aca="false">#REF!/1000</f>
        <v>#REF!</v>
      </c>
      <c r="X84" s="285" t="e">
        <f aca="false">#REF!/1000</f>
        <v>#REF!</v>
      </c>
      <c r="Y84" s="304" t="e">
        <f aca="false">W84+X84</f>
        <v>#REF!</v>
      </c>
      <c r="Z84" s="303" t="e">
        <f aca="false">#REF!/1000</f>
        <v>#REF!</v>
      </c>
      <c r="AA84" s="285" t="e">
        <f aca="false">#REF!/1000</f>
        <v>#REF!</v>
      </c>
      <c r="AB84" s="305" t="e">
        <f aca="false">Z84+AA84</f>
        <v>#REF!</v>
      </c>
      <c r="AC84" s="303" t="e">
        <f aca="false">#REF!/1000</f>
        <v>#REF!</v>
      </c>
      <c r="AD84" s="285" t="e">
        <f aca="false">#REF!/1000</f>
        <v>#REF!</v>
      </c>
      <c r="AE84" s="305" t="e">
        <f aca="false">AC84+AD84</f>
        <v>#REF!</v>
      </c>
      <c r="AF84" s="303" t="e">
        <f aca="false">#REF!/1000</f>
        <v>#REF!</v>
      </c>
      <c r="AG84" s="285" t="e">
        <f aca="false">#REF!/1000</f>
        <v>#REF!</v>
      </c>
      <c r="AH84" s="305" t="e">
        <f aca="false">AF84+AG84</f>
        <v>#REF!</v>
      </c>
      <c r="AI84" s="303" t="e">
        <f aca="false">N84+Q84+T84+W84+Z84+AC84+AF84</f>
        <v>#REF!</v>
      </c>
      <c r="AJ84" s="285" t="e">
        <f aca="false">J84+O84+R84+U84+X84+AA84+AD84+AG84</f>
        <v>#REF!</v>
      </c>
      <c r="AK84" s="285" t="e">
        <f aca="false">J84+P84+S84+V84+Y84+AB84+AE84+AH84</f>
        <v>#REF!</v>
      </c>
      <c r="AL84" s="41" t="e">
        <f aca="false">#REF!</f>
        <v>#REF!</v>
      </c>
      <c r="AM84" s="41" t="e">
        <f aca="false">AK84-AL84</f>
        <v>#REF!</v>
      </c>
      <c r="AN84" s="135"/>
      <c r="AO84" s="135"/>
      <c r="AP84" s="135"/>
      <c r="AQ84" s="135"/>
      <c r="AR84" s="135"/>
      <c r="AS84" s="135"/>
    </row>
    <row r="85" customFormat="false" ht="15.95" hidden="false" customHeight="true" outlineLevel="0" collapsed="false">
      <c r="A85" s="307" t="s">
        <v>260</v>
      </c>
      <c r="B85" s="307"/>
      <c r="C85" s="307"/>
      <c r="D85" s="308" t="e">
        <f aca="false">#REF!</f>
        <v>#REF!</v>
      </c>
      <c r="E85" s="309"/>
      <c r="F85" s="309"/>
      <c r="G85" s="309"/>
      <c r="H85" s="309"/>
      <c r="I85" s="309"/>
      <c r="J85" s="310" t="e">
        <f aca="false">J86+J87+J88</f>
        <v>#REF!</v>
      </c>
      <c r="K85" s="310" t="n">
        <f aca="false">N85+Q85+T85</f>
        <v>0</v>
      </c>
      <c r="L85" s="310" t="e">
        <f aca="false">O85+R85+U85</f>
        <v>#REF!</v>
      </c>
      <c r="M85" s="310" t="e">
        <f aca="false">P85+S85+V85</f>
        <v>#REF!</v>
      </c>
      <c r="N85" s="310" t="n">
        <f aca="false">N86+N87+N88</f>
        <v>0</v>
      </c>
      <c r="O85" s="311" t="e">
        <f aca="false">O86+O87+O88</f>
        <v>#REF!</v>
      </c>
      <c r="P85" s="312" t="e">
        <f aca="false">P86+P87+P88</f>
        <v>#REF!</v>
      </c>
      <c r="Q85" s="310" t="n">
        <f aca="false">Q86+Q87+Q88</f>
        <v>0</v>
      </c>
      <c r="R85" s="311" t="e">
        <f aca="false">R86+R87+R88</f>
        <v>#REF!</v>
      </c>
      <c r="S85" s="312" t="e">
        <f aca="false">S86+S87+S88</f>
        <v>#REF!</v>
      </c>
      <c r="T85" s="310" t="n">
        <f aca="false">T86+T87+T88</f>
        <v>0</v>
      </c>
      <c r="U85" s="311" t="e">
        <f aca="false">U86+U87+U88</f>
        <v>#REF!</v>
      </c>
      <c r="V85" s="312" t="e">
        <f aca="false">V86+V87+V88</f>
        <v>#REF!</v>
      </c>
      <c r="W85" s="310" t="n">
        <f aca="false">W86+W87+W88</f>
        <v>0</v>
      </c>
      <c r="X85" s="311" t="e">
        <f aca="false">X86+X87+X88</f>
        <v>#REF!</v>
      </c>
      <c r="Y85" s="312" t="e">
        <f aca="false">Y86+Y87+Y88</f>
        <v>#REF!</v>
      </c>
      <c r="Z85" s="310" t="n">
        <f aca="false">Z86+Z87+Z88</f>
        <v>0</v>
      </c>
      <c r="AA85" s="311" t="e">
        <f aca="false">AA86+AA87+AA88</f>
        <v>#REF!</v>
      </c>
      <c r="AB85" s="313" t="e">
        <f aca="false">AB86+AB87+AB88</f>
        <v>#REF!</v>
      </c>
      <c r="AC85" s="310" t="n">
        <f aca="false">AC86+AC87+AC88</f>
        <v>0</v>
      </c>
      <c r="AD85" s="311" t="e">
        <f aca="false">AD86+AD87+AD88</f>
        <v>#REF!</v>
      </c>
      <c r="AE85" s="313" t="e">
        <f aca="false">AE86+AE87+AE88</f>
        <v>#REF!</v>
      </c>
      <c r="AF85" s="310" t="n">
        <f aca="false">AF86+AF87+AF88</f>
        <v>0</v>
      </c>
      <c r="AG85" s="311" t="e">
        <f aca="false">AG86+AG87+AG88</f>
        <v>#REF!</v>
      </c>
      <c r="AH85" s="313" t="e">
        <f aca="false">AH86+AH87+AH88</f>
        <v>#REF!</v>
      </c>
      <c r="AI85" s="310" t="n">
        <f aca="false">AI86+AI87+AI88</f>
        <v>0</v>
      </c>
      <c r="AJ85" s="311" t="e">
        <f aca="false">AJ86+AJ87+AJ88</f>
        <v>#REF!</v>
      </c>
      <c r="AK85" s="311" t="e">
        <f aca="false">AK86+AK87+AK88</f>
        <v>#REF!</v>
      </c>
      <c r="AL85" s="41"/>
      <c r="AM85" s="41"/>
      <c r="AN85" s="112"/>
      <c r="AO85" s="112"/>
      <c r="AP85" s="112"/>
      <c r="AQ85" s="112"/>
      <c r="AR85" s="112"/>
      <c r="AS85" s="112"/>
    </row>
    <row r="86" customFormat="false" ht="15.95" hidden="false" customHeight="true" outlineLevel="0" collapsed="false">
      <c r="A86" s="269" t="s">
        <v>261</v>
      </c>
      <c r="B86" s="269"/>
      <c r="C86" s="269"/>
      <c r="D86" s="270" t="e">
        <f aca="false">#REF!</f>
        <v>#REF!</v>
      </c>
      <c r="E86" s="271"/>
      <c r="F86" s="271"/>
      <c r="G86" s="271"/>
      <c r="H86" s="271"/>
      <c r="I86" s="271"/>
      <c r="J86" s="272"/>
      <c r="K86" s="272" t="n">
        <f aca="false">N86+Q86+T86</f>
        <v>0</v>
      </c>
      <c r="L86" s="272" t="n">
        <f aca="false">O86+R86+U86</f>
        <v>0</v>
      </c>
      <c r="M86" s="272" t="n">
        <f aca="false">P86+S86+V86</f>
        <v>0</v>
      </c>
      <c r="N86" s="272"/>
      <c r="O86" s="273"/>
      <c r="P86" s="273" t="n">
        <f aca="false">N86+O86</f>
        <v>0</v>
      </c>
      <c r="Q86" s="324"/>
      <c r="R86" s="325"/>
      <c r="S86" s="274" t="n">
        <f aca="false">Q86+R86</f>
        <v>0</v>
      </c>
      <c r="T86" s="272"/>
      <c r="U86" s="273"/>
      <c r="V86" s="274" t="n">
        <f aca="false">T86+U86</f>
        <v>0</v>
      </c>
      <c r="W86" s="272"/>
      <c r="X86" s="273"/>
      <c r="Y86" s="274" t="n">
        <f aca="false">W86+X86</f>
        <v>0</v>
      </c>
      <c r="Z86" s="272"/>
      <c r="AA86" s="273"/>
      <c r="AB86" s="275" t="n">
        <f aca="false">Z86+AA86</f>
        <v>0</v>
      </c>
      <c r="AC86" s="272"/>
      <c r="AD86" s="273"/>
      <c r="AE86" s="275" t="n">
        <f aca="false">AC86+AD86</f>
        <v>0</v>
      </c>
      <c r="AF86" s="272"/>
      <c r="AG86" s="273"/>
      <c r="AH86" s="275" t="n">
        <f aca="false">AF86+AG86</f>
        <v>0</v>
      </c>
      <c r="AI86" s="272" t="n">
        <f aca="false">N86+Q86+T86+W86+Z86+AC86+AF86</f>
        <v>0</v>
      </c>
      <c r="AJ86" s="273" t="n">
        <f aca="false">J86+O86+R86+U86+X86+AA86+AD86+AG86</f>
        <v>0</v>
      </c>
      <c r="AK86" s="273" t="n">
        <f aca="false">J86+P86+S86+V86+Y86+AB86+AE86+AH86</f>
        <v>0</v>
      </c>
      <c r="AL86" s="41"/>
      <c r="AM86" s="41"/>
      <c r="AN86" s="112"/>
      <c r="AO86" s="112"/>
      <c r="AP86" s="112"/>
      <c r="AQ86" s="112"/>
      <c r="AR86" s="112"/>
      <c r="AS86" s="112"/>
    </row>
    <row r="87" customFormat="false" ht="15.95" hidden="false" customHeight="true" outlineLevel="0" collapsed="false">
      <c r="A87" s="269" t="s">
        <v>262</v>
      </c>
      <c r="B87" s="269"/>
      <c r="C87" s="269"/>
      <c r="D87" s="270" t="e">
        <f aca="false">#REF!</f>
        <v>#REF!</v>
      </c>
      <c r="E87" s="271"/>
      <c r="F87" s="271"/>
      <c r="G87" s="271"/>
      <c r="H87" s="271"/>
      <c r="I87" s="271"/>
      <c r="J87" s="272"/>
      <c r="K87" s="272" t="n">
        <f aca="false">N87+Q87+T87</f>
        <v>0</v>
      </c>
      <c r="L87" s="272" t="n">
        <f aca="false">O87+R87+U87</f>
        <v>0</v>
      </c>
      <c r="M87" s="272" t="n">
        <f aca="false">P87+S87+V87</f>
        <v>0</v>
      </c>
      <c r="N87" s="272"/>
      <c r="O87" s="273"/>
      <c r="P87" s="273" t="n">
        <f aca="false">N87+O87</f>
        <v>0</v>
      </c>
      <c r="Q87" s="324"/>
      <c r="R87" s="325"/>
      <c r="S87" s="274" t="n">
        <f aca="false">Q87+R87</f>
        <v>0</v>
      </c>
      <c r="T87" s="272"/>
      <c r="U87" s="273"/>
      <c r="V87" s="274" t="n">
        <f aca="false">T87+U87</f>
        <v>0</v>
      </c>
      <c r="W87" s="272"/>
      <c r="X87" s="273"/>
      <c r="Y87" s="274" t="n">
        <f aca="false">W87+X87</f>
        <v>0</v>
      </c>
      <c r="Z87" s="272"/>
      <c r="AA87" s="273"/>
      <c r="AB87" s="275" t="n">
        <f aca="false">Z87+AA87</f>
        <v>0</v>
      </c>
      <c r="AC87" s="272"/>
      <c r="AD87" s="273"/>
      <c r="AE87" s="275" t="n">
        <f aca="false">AC87+AD87</f>
        <v>0</v>
      </c>
      <c r="AF87" s="272"/>
      <c r="AG87" s="273"/>
      <c r="AH87" s="275" t="n">
        <f aca="false">AF87+AG87</f>
        <v>0</v>
      </c>
      <c r="AI87" s="272" t="n">
        <f aca="false">N87+Q87+T87+W87+Z87+AC87+AF87</f>
        <v>0</v>
      </c>
      <c r="AJ87" s="273" t="n">
        <f aca="false">J87+O87+R87+U87+X87+AA87+AD87+AG87</f>
        <v>0</v>
      </c>
      <c r="AK87" s="273" t="n">
        <f aca="false">J87+P87+S87+V87+Y87+AB87+AE87+AH87</f>
        <v>0</v>
      </c>
      <c r="AL87" s="41"/>
      <c r="AM87" s="41"/>
      <c r="AN87" s="112"/>
      <c r="AO87" s="112"/>
      <c r="AP87" s="112"/>
      <c r="AQ87" s="112"/>
      <c r="AR87" s="112"/>
      <c r="AS87" s="112"/>
    </row>
    <row r="88" customFormat="false" ht="15.95" hidden="false" customHeight="true" outlineLevel="0" collapsed="false">
      <c r="A88" s="269" t="s">
        <v>263</v>
      </c>
      <c r="B88" s="269"/>
      <c r="C88" s="269"/>
      <c r="D88" s="270" t="e">
        <f aca="false">#REF!</f>
        <v>#REF!</v>
      </c>
      <c r="E88" s="271"/>
      <c r="F88" s="271"/>
      <c r="G88" s="271"/>
      <c r="H88" s="271"/>
      <c r="I88" s="271"/>
      <c r="J88" s="272" t="e">
        <f aca="false">SUM(J89:J91)</f>
        <v>#REF!</v>
      </c>
      <c r="K88" s="272" t="n">
        <f aca="false">N88+Q88+T88</f>
        <v>0</v>
      </c>
      <c r="L88" s="272" t="e">
        <f aca="false">O88+R88+U88</f>
        <v>#REF!</v>
      </c>
      <c r="M88" s="272" t="e">
        <f aca="false">P88+S88+V88</f>
        <v>#REF!</v>
      </c>
      <c r="N88" s="272" t="n">
        <f aca="false">SUM(N89:N91)</f>
        <v>0</v>
      </c>
      <c r="O88" s="273" t="e">
        <f aca="false">SUM(O89:O91)</f>
        <v>#REF!</v>
      </c>
      <c r="P88" s="273" t="e">
        <f aca="false">N88+O88</f>
        <v>#REF!</v>
      </c>
      <c r="Q88" s="272" t="n">
        <f aca="false">SUM(Q89:Q91)</f>
        <v>0</v>
      </c>
      <c r="R88" s="273" t="e">
        <f aca="false">SUM(R89:R91)</f>
        <v>#REF!</v>
      </c>
      <c r="S88" s="274" t="e">
        <f aca="false">Q88+R88</f>
        <v>#REF!</v>
      </c>
      <c r="T88" s="272" t="n">
        <f aca="false">SUM(T89:T91)</f>
        <v>0</v>
      </c>
      <c r="U88" s="273" t="e">
        <f aca="false">SUM(U89:U91)</f>
        <v>#REF!</v>
      </c>
      <c r="V88" s="274" t="e">
        <f aca="false">T88+U88</f>
        <v>#REF!</v>
      </c>
      <c r="W88" s="272" t="n">
        <f aca="false">SUM(W89:W91)</f>
        <v>0</v>
      </c>
      <c r="X88" s="273" t="e">
        <f aca="false">SUM(X89:X91)</f>
        <v>#REF!</v>
      </c>
      <c r="Y88" s="274" t="e">
        <f aca="false">W88+X88</f>
        <v>#REF!</v>
      </c>
      <c r="Z88" s="272" t="n">
        <f aca="false">SUM(Z89:Z91)</f>
        <v>0</v>
      </c>
      <c r="AA88" s="273" t="e">
        <f aca="false">SUM(AA89:AA91)</f>
        <v>#REF!</v>
      </c>
      <c r="AB88" s="275" t="e">
        <f aca="false">Z88+AA88</f>
        <v>#REF!</v>
      </c>
      <c r="AC88" s="272" t="n">
        <f aca="false">SUM(AC89:AC91)</f>
        <v>0</v>
      </c>
      <c r="AD88" s="273" t="e">
        <f aca="false">SUM(AD89:AD91)</f>
        <v>#REF!</v>
      </c>
      <c r="AE88" s="275" t="e">
        <f aca="false">AC88+AD88</f>
        <v>#REF!</v>
      </c>
      <c r="AF88" s="272" t="n">
        <f aca="false">SUM(AF89:AF91)</f>
        <v>0</v>
      </c>
      <c r="AG88" s="273" t="e">
        <f aca="false">SUM(AG89:AG91)</f>
        <v>#REF!</v>
      </c>
      <c r="AH88" s="275" t="e">
        <f aca="false">AF88+AG88</f>
        <v>#REF!</v>
      </c>
      <c r="AI88" s="272" t="n">
        <f aca="false">SUM(AI89:AI91)</f>
        <v>0</v>
      </c>
      <c r="AJ88" s="272" t="e">
        <f aca="false">SUM(AJ89:AJ91)</f>
        <v>#REF!</v>
      </c>
      <c r="AK88" s="272" t="e">
        <f aca="false">SUM(AK89:AK91)</f>
        <v>#REF!</v>
      </c>
      <c r="AL88" s="41"/>
      <c r="AM88" s="41"/>
      <c r="AN88" s="112"/>
      <c r="AO88" s="112"/>
      <c r="AP88" s="112"/>
      <c r="AQ88" s="112"/>
      <c r="AR88" s="112"/>
      <c r="AS88" s="112"/>
    </row>
    <row r="89" customFormat="false" ht="15.95" hidden="false" customHeight="true" outlineLevel="0" collapsed="false">
      <c r="A89" s="276" t="s">
        <v>264</v>
      </c>
      <c r="B89" s="276"/>
      <c r="C89" s="276"/>
      <c r="D89" s="277" t="s">
        <v>186</v>
      </c>
      <c r="E89" s="295" t="s">
        <v>160</v>
      </c>
      <c r="F89" s="299" t="s">
        <v>160</v>
      </c>
      <c r="G89" s="299" t="s">
        <v>265</v>
      </c>
      <c r="H89" s="299"/>
      <c r="I89" s="300" t="s">
        <v>166</v>
      </c>
      <c r="J89" s="280" t="e">
        <f aca="false">#REF!/1000</f>
        <v>#REF!</v>
      </c>
      <c r="K89" s="280" t="n">
        <f aca="false">N89+Q89+T89</f>
        <v>0</v>
      </c>
      <c r="L89" s="280" t="e">
        <f aca="false">O89+R89+U89</f>
        <v>#REF!</v>
      </c>
      <c r="M89" s="280" t="e">
        <f aca="false">P89+S89+V89</f>
        <v>#REF!</v>
      </c>
      <c r="N89" s="280"/>
      <c r="O89" s="285" t="e">
        <f aca="false">#REF!/1000</f>
        <v>#REF!</v>
      </c>
      <c r="P89" s="282" t="e">
        <f aca="false">N89+O89</f>
        <v>#REF!</v>
      </c>
      <c r="Q89" s="326"/>
      <c r="R89" s="285" t="e">
        <f aca="false">#REF!/1000</f>
        <v>#REF!</v>
      </c>
      <c r="S89" s="304" t="e">
        <f aca="false">Q89+R89</f>
        <v>#REF!</v>
      </c>
      <c r="T89" s="303"/>
      <c r="U89" s="285" t="e">
        <f aca="false">#REF!/1000</f>
        <v>#REF!</v>
      </c>
      <c r="V89" s="304" t="e">
        <f aca="false">T89+U89</f>
        <v>#REF!</v>
      </c>
      <c r="W89" s="303"/>
      <c r="X89" s="285" t="e">
        <f aca="false">#REF!/1000</f>
        <v>#REF!</v>
      </c>
      <c r="Y89" s="304" t="e">
        <f aca="false">W89+X89</f>
        <v>#REF!</v>
      </c>
      <c r="Z89" s="303"/>
      <c r="AA89" s="285" t="e">
        <f aca="false">#REF!/1000</f>
        <v>#REF!</v>
      </c>
      <c r="AB89" s="305" t="e">
        <f aca="false">Z89+AA89</f>
        <v>#REF!</v>
      </c>
      <c r="AC89" s="303"/>
      <c r="AD89" s="285" t="e">
        <f aca="false">#REF!/1000</f>
        <v>#REF!</v>
      </c>
      <c r="AE89" s="305" t="e">
        <f aca="false">AC89+AD89</f>
        <v>#REF!</v>
      </c>
      <c r="AF89" s="303"/>
      <c r="AG89" s="285" t="e">
        <f aca="false">#REF!/1000</f>
        <v>#REF!</v>
      </c>
      <c r="AH89" s="305" t="e">
        <f aca="false">AF89+AG89</f>
        <v>#REF!</v>
      </c>
      <c r="AI89" s="303" t="n">
        <f aca="false">N89+Q89+T89+W89+Z89+AC89+AF89</f>
        <v>0</v>
      </c>
      <c r="AJ89" s="285" t="e">
        <f aca="false">J89+O89+R89+U89+X89+AA89+AD89+AG89</f>
        <v>#REF!</v>
      </c>
      <c r="AK89" s="285" t="e">
        <f aca="false">J89+P89+S89+V89+Y89+AB89+AE89+AH89</f>
        <v>#REF!</v>
      </c>
      <c r="AL89" s="41" t="e">
        <f aca="false">#REF!</f>
        <v>#REF!</v>
      </c>
      <c r="AM89" s="41" t="e">
        <f aca="false">AK89-AL89</f>
        <v>#REF!</v>
      </c>
      <c r="AN89" s="112"/>
      <c r="AO89" s="112"/>
      <c r="AP89" s="112"/>
      <c r="AQ89" s="112"/>
      <c r="AR89" s="112"/>
      <c r="AS89" s="112"/>
    </row>
    <row r="90" customFormat="false" ht="15.95" hidden="false" customHeight="true" outlineLevel="0" collapsed="false">
      <c r="A90" s="276" t="s">
        <v>266</v>
      </c>
      <c r="B90" s="276"/>
      <c r="C90" s="276"/>
      <c r="D90" s="277" t="s">
        <v>186</v>
      </c>
      <c r="E90" s="295" t="s">
        <v>160</v>
      </c>
      <c r="F90" s="299" t="s">
        <v>160</v>
      </c>
      <c r="G90" s="299" t="s">
        <v>267</v>
      </c>
      <c r="H90" s="299"/>
      <c r="I90" s="300" t="s">
        <v>166</v>
      </c>
      <c r="J90" s="280" t="e">
        <f aca="false">#REF!/1000</f>
        <v>#REF!</v>
      </c>
      <c r="K90" s="280" t="n">
        <f aca="false">N90+Q90+T90</f>
        <v>0</v>
      </c>
      <c r="L90" s="280" t="e">
        <f aca="false">O90+R90+U90</f>
        <v>#REF!</v>
      </c>
      <c r="M90" s="280" t="e">
        <f aca="false">P90+S90+V90</f>
        <v>#REF!</v>
      </c>
      <c r="N90" s="280"/>
      <c r="O90" s="285" t="e">
        <f aca="false">#REF!/1000</f>
        <v>#REF!</v>
      </c>
      <c r="P90" s="282" t="e">
        <f aca="false">N90+O90</f>
        <v>#REF!</v>
      </c>
      <c r="Q90" s="326"/>
      <c r="R90" s="285" t="e">
        <f aca="false">#REF!/1000</f>
        <v>#REF!</v>
      </c>
      <c r="S90" s="304" t="e">
        <f aca="false">Q90+R90</f>
        <v>#REF!</v>
      </c>
      <c r="T90" s="303"/>
      <c r="U90" s="285" t="e">
        <f aca="false">#REF!/1000</f>
        <v>#REF!</v>
      </c>
      <c r="V90" s="304" t="e">
        <f aca="false">T90+U90</f>
        <v>#REF!</v>
      </c>
      <c r="W90" s="303"/>
      <c r="X90" s="285" t="e">
        <f aca="false">#REF!/1000</f>
        <v>#REF!</v>
      </c>
      <c r="Y90" s="304" t="e">
        <f aca="false">W90+X90</f>
        <v>#REF!</v>
      </c>
      <c r="Z90" s="303"/>
      <c r="AA90" s="285" t="e">
        <f aca="false">#REF!/1000</f>
        <v>#REF!</v>
      </c>
      <c r="AB90" s="305" t="e">
        <f aca="false">Z90+AA90</f>
        <v>#REF!</v>
      </c>
      <c r="AC90" s="303"/>
      <c r="AD90" s="285" t="e">
        <f aca="false">#REF!/1000</f>
        <v>#REF!</v>
      </c>
      <c r="AE90" s="305" t="e">
        <f aca="false">AC90+AD90</f>
        <v>#REF!</v>
      </c>
      <c r="AF90" s="303"/>
      <c r="AG90" s="285" t="e">
        <f aca="false">#REF!/1000</f>
        <v>#REF!</v>
      </c>
      <c r="AH90" s="305" t="e">
        <f aca="false">AF90+AG90</f>
        <v>#REF!</v>
      </c>
      <c r="AI90" s="303" t="n">
        <f aca="false">N90+Q90+T90+W90+Z90+AC90+AF90</f>
        <v>0</v>
      </c>
      <c r="AJ90" s="285" t="e">
        <f aca="false">J90+O90+R90+U90+X90+AA90+AD90+AG90</f>
        <v>#REF!</v>
      </c>
      <c r="AK90" s="285" t="e">
        <f aca="false">J90+P90+S90+V90+Y90+AB90+AE90+AH90</f>
        <v>#REF!</v>
      </c>
      <c r="AL90" s="41" t="e">
        <f aca="false">#REF!</f>
        <v>#REF!</v>
      </c>
      <c r="AM90" s="41" t="e">
        <f aca="false">AK90-AL90</f>
        <v>#REF!</v>
      </c>
      <c r="AN90" s="112"/>
      <c r="AO90" s="112"/>
      <c r="AP90" s="112"/>
      <c r="AQ90" s="112"/>
      <c r="AR90" s="112"/>
      <c r="AS90" s="112"/>
    </row>
    <row r="91" customFormat="false" ht="15.95" hidden="false" customHeight="true" outlineLevel="0" collapsed="false">
      <c r="A91" s="276" t="s">
        <v>268</v>
      </c>
      <c r="B91" s="276"/>
      <c r="C91" s="276"/>
      <c r="D91" s="277" t="s">
        <v>186</v>
      </c>
      <c r="E91" s="295" t="s">
        <v>160</v>
      </c>
      <c r="F91" s="299" t="s">
        <v>160</v>
      </c>
      <c r="G91" s="299" t="s">
        <v>269</v>
      </c>
      <c r="H91" s="299"/>
      <c r="I91" s="300" t="s">
        <v>166</v>
      </c>
      <c r="J91" s="280" t="e">
        <f aca="false">#REF!/1000</f>
        <v>#REF!</v>
      </c>
      <c r="K91" s="280" t="n">
        <f aca="false">N91+Q91+T91</f>
        <v>0</v>
      </c>
      <c r="L91" s="280" t="e">
        <f aca="false">O91+R91+U91</f>
        <v>#REF!</v>
      </c>
      <c r="M91" s="280" t="e">
        <f aca="false">P91+S91+V91</f>
        <v>#REF!</v>
      </c>
      <c r="N91" s="280"/>
      <c r="O91" s="285" t="e">
        <f aca="false">#REF!/1000</f>
        <v>#REF!</v>
      </c>
      <c r="P91" s="282" t="e">
        <f aca="false">N91+O91</f>
        <v>#REF!</v>
      </c>
      <c r="Q91" s="326"/>
      <c r="R91" s="285" t="e">
        <f aca="false">#REF!/1000</f>
        <v>#REF!</v>
      </c>
      <c r="S91" s="304" t="e">
        <f aca="false">Q91+R91</f>
        <v>#REF!</v>
      </c>
      <c r="T91" s="303"/>
      <c r="U91" s="285" t="e">
        <f aca="false">#REF!/1000</f>
        <v>#REF!</v>
      </c>
      <c r="V91" s="304" t="e">
        <f aca="false">T91+U91</f>
        <v>#REF!</v>
      </c>
      <c r="W91" s="303"/>
      <c r="X91" s="285" t="e">
        <f aca="false">#REF!/1000</f>
        <v>#REF!</v>
      </c>
      <c r="Y91" s="304" t="e">
        <f aca="false">W91+X91</f>
        <v>#REF!</v>
      </c>
      <c r="Z91" s="303"/>
      <c r="AA91" s="285" t="e">
        <f aca="false">#REF!/1000</f>
        <v>#REF!</v>
      </c>
      <c r="AB91" s="305" t="e">
        <f aca="false">Z91+AA91</f>
        <v>#REF!</v>
      </c>
      <c r="AC91" s="303"/>
      <c r="AD91" s="285" t="e">
        <f aca="false">#REF!/1000</f>
        <v>#REF!</v>
      </c>
      <c r="AE91" s="305" t="e">
        <f aca="false">AC91+AD91</f>
        <v>#REF!</v>
      </c>
      <c r="AF91" s="303"/>
      <c r="AG91" s="285" t="e">
        <f aca="false">#REF!/1000</f>
        <v>#REF!</v>
      </c>
      <c r="AH91" s="305" t="e">
        <f aca="false">AF91+AG91</f>
        <v>#REF!</v>
      </c>
      <c r="AI91" s="327" t="n">
        <f aca="false">N91+Q91+T91+W91+Z91+AC91+AF91</f>
        <v>0</v>
      </c>
      <c r="AJ91" s="328" t="e">
        <f aca="false">J91+O91+R91+U91+X91+AA91+AD91+AG91</f>
        <v>#REF!</v>
      </c>
      <c r="AK91" s="328" t="e">
        <f aca="false">J91+P91+S91+V91+Y91+AB91+AE91+AH91</f>
        <v>#REF!</v>
      </c>
      <c r="AL91" s="41" t="e">
        <f aca="false">#REF!</f>
        <v>#REF!</v>
      </c>
      <c r="AM91" s="41" t="e">
        <f aca="false">AK91-AL91</f>
        <v>#REF!</v>
      </c>
      <c r="AN91" s="112"/>
      <c r="AO91" s="112"/>
      <c r="AP91" s="112"/>
      <c r="AQ91" s="112"/>
      <c r="AR91" s="112"/>
      <c r="AS91" s="112"/>
    </row>
    <row r="92" customFormat="false" ht="9.75" hidden="false" customHeight="true" outlineLevel="0" collapsed="false">
      <c r="A92" s="329"/>
      <c r="B92" s="329"/>
      <c r="C92" s="329"/>
      <c r="D92" s="329"/>
      <c r="E92" s="329"/>
      <c r="F92" s="329"/>
      <c r="G92" s="329"/>
      <c r="H92" s="329"/>
      <c r="I92" s="329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1"/>
      <c r="AC92" s="330"/>
      <c r="AD92" s="330"/>
      <c r="AE92" s="331"/>
      <c r="AF92" s="330"/>
      <c r="AG92" s="330"/>
      <c r="AH92" s="331"/>
      <c r="AI92" s="330"/>
      <c r="AJ92" s="330"/>
      <c r="AK92" s="330"/>
      <c r="AL92" s="332"/>
      <c r="AM92" s="112"/>
      <c r="AN92" s="112"/>
      <c r="AO92" s="112"/>
      <c r="AP92" s="112"/>
      <c r="AQ92" s="112"/>
      <c r="AR92" s="112"/>
      <c r="AS92" s="112"/>
    </row>
    <row r="93" customFormat="false" ht="24.95" hidden="false" customHeight="true" outlineLevel="0" collapsed="false">
      <c r="A93" s="333" t="s">
        <v>270</v>
      </c>
      <c r="B93" s="333"/>
      <c r="C93" s="333"/>
      <c r="D93" s="334"/>
      <c r="E93" s="334"/>
      <c r="F93" s="334"/>
      <c r="G93" s="334"/>
      <c r="H93" s="334"/>
      <c r="I93" s="334"/>
      <c r="J93" s="335" t="e">
        <f aca="false">J7+J33+J67+J85</f>
        <v>#REF!</v>
      </c>
      <c r="K93" s="335" t="e">
        <f aca="false">K7+K33+K67+K85</f>
        <v>#REF!</v>
      </c>
      <c r="L93" s="336" t="e">
        <f aca="false">L7+L33+L67+L85</f>
        <v>#REF!</v>
      </c>
      <c r="M93" s="337" t="e">
        <f aca="false">K93+L93</f>
        <v>#REF!</v>
      </c>
      <c r="N93" s="335" t="e">
        <f aca="false">N7+N33+N67+N85</f>
        <v>#REF!</v>
      </c>
      <c r="O93" s="336" t="e">
        <f aca="false">O7+O33+O67+O85</f>
        <v>#REF!</v>
      </c>
      <c r="P93" s="337" t="e">
        <f aca="false">N93+O93</f>
        <v>#REF!</v>
      </c>
      <c r="Q93" s="335" t="e">
        <f aca="false">Q7+Q33+Q67+Q85</f>
        <v>#REF!</v>
      </c>
      <c r="R93" s="336" t="e">
        <f aca="false">R7+R33+R67+R85</f>
        <v>#REF!</v>
      </c>
      <c r="S93" s="337" t="e">
        <f aca="false">Q93+R93</f>
        <v>#REF!</v>
      </c>
      <c r="T93" s="335" t="e">
        <f aca="false">T7+T33+T67+T85</f>
        <v>#REF!</v>
      </c>
      <c r="U93" s="336" t="e">
        <f aca="false">U7+U33+U67+U85</f>
        <v>#REF!</v>
      </c>
      <c r="V93" s="337" t="e">
        <f aca="false">T93+U93</f>
        <v>#REF!</v>
      </c>
      <c r="W93" s="335" t="e">
        <f aca="false">W7+W33+W67+W85</f>
        <v>#REF!</v>
      </c>
      <c r="X93" s="336" t="e">
        <f aca="false">X7+X33+X67+X85</f>
        <v>#REF!</v>
      </c>
      <c r="Y93" s="337" t="e">
        <f aca="false">W93+X93</f>
        <v>#REF!</v>
      </c>
      <c r="Z93" s="335" t="e">
        <f aca="false">Z7+Z33+Z67+Z85</f>
        <v>#REF!</v>
      </c>
      <c r="AA93" s="336" t="e">
        <f aca="false">AA7+AA33+AA67+AA85</f>
        <v>#REF!</v>
      </c>
      <c r="AB93" s="338" t="e">
        <f aca="false">Z93+AA93</f>
        <v>#REF!</v>
      </c>
      <c r="AC93" s="335" t="e">
        <f aca="false">AC7+AC33+AC67+AC85</f>
        <v>#REF!</v>
      </c>
      <c r="AD93" s="336" t="e">
        <f aca="false">AD7+AD33+AD67+AD85</f>
        <v>#REF!</v>
      </c>
      <c r="AE93" s="338" t="e">
        <f aca="false">AC93+AD93</f>
        <v>#REF!</v>
      </c>
      <c r="AF93" s="335" t="e">
        <f aca="false">AF7+AF33+AF67+AF85</f>
        <v>#REF!</v>
      </c>
      <c r="AG93" s="336" t="e">
        <f aca="false">AG7+AG33+AG67+AG85</f>
        <v>#REF!</v>
      </c>
      <c r="AH93" s="338" t="e">
        <f aca="false">AF93+AG93</f>
        <v>#REF!</v>
      </c>
      <c r="AI93" s="339" t="e">
        <f aca="false">N93+Q93+T93+W93+Z93+AC93+AF93</f>
        <v>#REF!</v>
      </c>
      <c r="AJ93" s="339" t="e">
        <f aca="false">J93+O93+R93+U93+X93+AA93+AD93+AG93</f>
        <v>#REF!</v>
      </c>
      <c r="AK93" s="340" t="e">
        <f aca="false">J93+P93+S93+V93+Y93+AB93+AE93+AH93</f>
        <v>#REF!</v>
      </c>
      <c r="AL93" s="332"/>
      <c r="AM93" s="112"/>
      <c r="AN93" s="112"/>
      <c r="AO93" s="112"/>
      <c r="AP93" s="112"/>
      <c r="AQ93" s="112"/>
      <c r="AR93" s="112"/>
      <c r="AS93" s="112"/>
    </row>
    <row r="94" customFormat="false" ht="9" hidden="false" customHeight="true" outlineLevel="0" collapsed="false">
      <c r="A94" s="341"/>
      <c r="B94" s="341"/>
      <c r="C94" s="341"/>
      <c r="D94" s="341"/>
      <c r="E94" s="341"/>
      <c r="F94" s="341"/>
      <c r="G94" s="341"/>
      <c r="H94" s="341"/>
      <c r="I94" s="341"/>
      <c r="J94" s="342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32"/>
      <c r="AM94" s="112"/>
      <c r="AN94" s="112"/>
      <c r="AO94" s="112"/>
      <c r="AP94" s="112"/>
      <c r="AQ94" s="112"/>
      <c r="AR94" s="112"/>
      <c r="AS94" s="112"/>
    </row>
    <row r="95" customFormat="false" ht="12.75" hidden="false" customHeight="false" outlineLevel="0" collapsed="false"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112"/>
    </row>
  </sheetData>
  <mergeCells count="103">
    <mergeCell ref="A1:AK1"/>
    <mergeCell ref="A2:AK2"/>
    <mergeCell ref="Z3:AH3"/>
    <mergeCell ref="A4:C5"/>
    <mergeCell ref="D4:D5"/>
    <mergeCell ref="E4:G4"/>
    <mergeCell ref="I4:I5"/>
    <mergeCell ref="J4:J5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3:C93"/>
  </mergeCells>
  <printOptions headings="false" gridLines="false" gridLinesSet="true" horizontalCentered="true" verticalCentered="false"/>
  <pageMargins left="0.315277777777778" right="0.118055555555556" top="0.4722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4" min="4" style="0" width="16.56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0" width="13.7"/>
  </cols>
  <sheetData>
    <row r="1" customFormat="false" ht="18" hidden="false" customHeight="true" outlineLevel="0" collapsed="false">
      <c r="A1" s="343" t="s">
        <v>271</v>
      </c>
      <c r="B1" s="343"/>
      <c r="C1" s="343"/>
      <c r="D1" s="343"/>
      <c r="E1" s="344" t="s">
        <v>272</v>
      </c>
      <c r="F1" s="344"/>
      <c r="G1" s="344"/>
      <c r="H1" s="344"/>
      <c r="I1" s="344"/>
      <c r="J1" s="344"/>
      <c r="K1" s="344"/>
      <c r="L1" s="344"/>
    </row>
    <row r="2" customFormat="false" ht="18.75" hidden="false" customHeight="true" outlineLevel="0" collapsed="false">
      <c r="A2" s="343" t="s">
        <v>273</v>
      </c>
      <c r="B2" s="343"/>
      <c r="C2" s="343"/>
      <c r="D2" s="343"/>
      <c r="E2" s="345" t="s">
        <v>274</v>
      </c>
      <c r="F2" s="345"/>
      <c r="G2" s="345"/>
      <c r="H2" s="345"/>
      <c r="I2" s="345"/>
      <c r="J2" s="345"/>
      <c r="K2" s="345"/>
      <c r="L2" s="345"/>
      <c r="M2" s="346" t="s">
        <v>275</v>
      </c>
      <c r="N2" s="346"/>
    </row>
    <row r="3" customFormat="false" ht="5.1" hidden="false" customHeight="true" outlineLevel="0" collapsed="false">
      <c r="A3" s="347"/>
      <c r="B3" s="347"/>
      <c r="C3" s="347"/>
      <c r="D3" s="347"/>
      <c r="E3" s="348"/>
      <c r="F3" s="46"/>
      <c r="G3" s="46"/>
      <c r="H3" s="46"/>
    </row>
    <row r="4" customFormat="false" ht="18" hidden="false" customHeight="true" outlineLevel="0" collapsed="false">
      <c r="A4" s="349" t="s">
        <v>80</v>
      </c>
      <c r="B4" s="349"/>
      <c r="C4" s="349"/>
      <c r="D4" s="349"/>
      <c r="E4" s="349" t="s">
        <v>276</v>
      </c>
      <c r="F4" s="349" t="s">
        <v>277</v>
      </c>
      <c r="G4" s="349" t="s">
        <v>278</v>
      </c>
      <c r="H4" s="349" t="s">
        <v>279</v>
      </c>
      <c r="I4" s="350" t="s">
        <v>280</v>
      </c>
      <c r="J4" s="350"/>
      <c r="K4" s="349" t="s">
        <v>281</v>
      </c>
      <c r="L4" s="350" t="s">
        <v>282</v>
      </c>
      <c r="M4" s="350"/>
      <c r="N4" s="349" t="s">
        <v>283</v>
      </c>
    </row>
    <row r="5" customFormat="false" ht="18" hidden="false" customHeight="true" outlineLevel="0" collapsed="false">
      <c r="A5" s="349"/>
      <c r="B5" s="349"/>
      <c r="C5" s="349"/>
      <c r="D5" s="349"/>
      <c r="E5" s="349"/>
      <c r="F5" s="349"/>
      <c r="G5" s="349"/>
      <c r="H5" s="349"/>
      <c r="I5" s="349"/>
      <c r="J5" s="350"/>
      <c r="K5" s="349"/>
      <c r="L5" s="350"/>
      <c r="M5" s="350"/>
      <c r="N5" s="349"/>
    </row>
    <row r="6" customFormat="false" ht="18" hidden="false" customHeight="true" outlineLevel="0" collapsed="false">
      <c r="A6" s="349"/>
      <c r="B6" s="349"/>
      <c r="C6" s="349"/>
      <c r="D6" s="349"/>
      <c r="E6" s="349"/>
      <c r="F6" s="349"/>
      <c r="G6" s="349"/>
      <c r="H6" s="349"/>
      <c r="I6" s="351" t="s">
        <v>284</v>
      </c>
      <c r="J6" s="351" t="s">
        <v>285</v>
      </c>
      <c r="K6" s="349"/>
      <c r="L6" s="351" t="s">
        <v>286</v>
      </c>
      <c r="M6" s="351" t="s">
        <v>287</v>
      </c>
      <c r="N6" s="349"/>
    </row>
    <row r="7" customFormat="false" ht="11.25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</row>
    <row r="8" customFormat="false" ht="4.5" hidden="false" customHeight="true" outlineLevel="0" collapsed="false"/>
    <row r="9" customFormat="false" ht="14.1" hidden="false" customHeight="true" outlineLevel="0" collapsed="false">
      <c r="A9" s="352" t="s">
        <v>288</v>
      </c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</row>
    <row r="10" customFormat="false" ht="9" hidden="false" customHeight="true" outlineLevel="0" collapsed="false">
      <c r="A10" s="353"/>
      <c r="B10" s="353"/>
      <c r="C10" s="353"/>
      <c r="D10" s="353"/>
      <c r="E10" s="353"/>
      <c r="F10" s="353"/>
      <c r="G10" s="353"/>
      <c r="H10" s="353"/>
      <c r="I10" s="353"/>
      <c r="J10" s="353"/>
      <c r="K10" s="353"/>
      <c r="L10" s="353"/>
      <c r="M10" s="353"/>
      <c r="N10" s="353"/>
    </row>
    <row r="11" customFormat="false" ht="41.25" hidden="false" customHeight="true" outlineLevel="0" collapsed="false">
      <c r="A11" s="354"/>
      <c r="B11" s="355" t="s">
        <v>289</v>
      </c>
      <c r="C11" s="355"/>
      <c r="D11" s="355"/>
      <c r="E11" s="356" t="s">
        <v>290</v>
      </c>
      <c r="F11" s="357" t="n">
        <v>0</v>
      </c>
      <c r="G11" s="358" t="s">
        <v>291</v>
      </c>
      <c r="H11" s="358" t="s">
        <v>292</v>
      </c>
      <c r="I11" s="359" t="n">
        <v>0.95</v>
      </c>
      <c r="J11" s="359" t="n">
        <v>0.05</v>
      </c>
      <c r="K11" s="358" t="s">
        <v>293</v>
      </c>
      <c r="L11" s="360" t="n">
        <v>42248</v>
      </c>
      <c r="M11" s="360" t="n">
        <v>42338</v>
      </c>
      <c r="N11" s="358" t="s">
        <v>294</v>
      </c>
      <c r="BN11" s="0" t="e">
        <f aca="false">#REF!</f>
        <v>#REF!</v>
      </c>
      <c r="BO11" s="0" t="e">
        <f aca="false">#REF!</f>
        <v>#REF!</v>
      </c>
      <c r="BP11" s="0" t="e">
        <f aca="false">#REF!</f>
        <v>#REF!</v>
      </c>
      <c r="BQ11" s="0" t="e">
        <f aca="false">#REF!</f>
        <v>#REF!</v>
      </c>
      <c r="BR11" s="0" t="e">
        <f aca="false">#REF!</f>
        <v>#REF!</v>
      </c>
      <c r="BS11" s="0" t="e">
        <f aca="false">#REF!</f>
        <v>#REF!</v>
      </c>
      <c r="BT11" s="0" t="e">
        <f aca="false">#REF!</f>
        <v>#REF!</v>
      </c>
      <c r="BU11" s="0" t="e">
        <f aca="false">#REF!</f>
        <v>#REF!</v>
      </c>
      <c r="BV11" s="0" t="e">
        <f aca="false">#REF!</f>
        <v>#REF!</v>
      </c>
      <c r="BW11" s="0" t="e">
        <f aca="false">#REF!</f>
        <v>#REF!</v>
      </c>
      <c r="BX11" s="0" t="e">
        <f aca="false">#REF!</f>
        <v>#REF!</v>
      </c>
      <c r="BY11" s="0" t="e">
        <f aca="false">#REF!</f>
        <v>#REF!</v>
      </c>
      <c r="BZ11" s="0" t="e">
        <f aca="false">#REF!</f>
        <v>#REF!</v>
      </c>
      <c r="CA11" s="0" t="e">
        <f aca="false">#REF!</f>
        <v>#REF!</v>
      </c>
      <c r="CB11" s="0" t="e">
        <f aca="false">#REF!</f>
        <v>#REF!</v>
      </c>
      <c r="CC11" s="0" t="e">
        <f aca="false">#REF!</f>
        <v>#REF!</v>
      </c>
      <c r="CD11" s="0" t="e">
        <f aca="false">#REF!</f>
        <v>#REF!</v>
      </c>
      <c r="CE11" s="0" t="e">
        <f aca="false">#REF!</f>
        <v>#REF!</v>
      </c>
      <c r="CF11" s="0" t="e">
        <f aca="false">#REF!</f>
        <v>#REF!</v>
      </c>
      <c r="CG11" s="0" t="e">
        <f aca="false">#REF!</f>
        <v>#REF!</v>
      </c>
      <c r="CH11" s="0" t="e">
        <f aca="false">#REF!</f>
        <v>#REF!</v>
      </c>
      <c r="CI11" s="0" t="e">
        <f aca="false">#REF!</f>
        <v>#REF!</v>
      </c>
      <c r="CJ11" s="0" t="e">
        <f aca="false">#REF!</f>
        <v>#REF!</v>
      </c>
      <c r="CK11" s="0" t="e">
        <f aca="false">#REF!</f>
        <v>#REF!</v>
      </c>
      <c r="CL11" s="0" t="e">
        <f aca="false">#REF!</f>
        <v>#REF!</v>
      </c>
      <c r="CM11" s="0" t="e">
        <f aca="false">#REF!</f>
        <v>#REF!</v>
      </c>
      <c r="CN11" s="0" t="e">
        <f aca="false">#REF!</f>
        <v>#REF!</v>
      </c>
      <c r="CO11" s="0" t="e">
        <f aca="false">#REF!</f>
        <v>#REF!</v>
      </c>
      <c r="CP11" s="0" t="e">
        <f aca="false">#REF!</f>
        <v>#REF!</v>
      </c>
      <c r="CQ11" s="0" t="e">
        <f aca="false">#REF!</f>
        <v>#REF!</v>
      </c>
      <c r="CR11" s="0" t="e">
        <f aca="false">#REF!</f>
        <v>#REF!</v>
      </c>
      <c r="CS11" s="0" t="e">
        <f aca="false">#REF!</f>
        <v>#REF!</v>
      </c>
      <c r="CT11" s="0" t="e">
        <f aca="false">#REF!</f>
        <v>#REF!</v>
      </c>
      <c r="CU11" s="0" t="e">
        <f aca="false">#REF!</f>
        <v>#REF!</v>
      </c>
      <c r="CV11" s="0" t="e">
        <f aca="false">#REF!</f>
        <v>#REF!</v>
      </c>
      <c r="CW11" s="0" t="e">
        <f aca="false">#REF!</f>
        <v>#REF!</v>
      </c>
      <c r="CX11" s="0" t="e">
        <f aca="false">#REF!</f>
        <v>#REF!</v>
      </c>
      <c r="CY11" s="0" t="e">
        <f aca="false">#REF!</f>
        <v>#REF!</v>
      </c>
      <c r="CZ11" s="0" t="e">
        <f aca="false">#REF!</f>
        <v>#REF!</v>
      </c>
      <c r="DA11" s="0" t="e">
        <f aca="false">#REF!</f>
        <v>#REF!</v>
      </c>
      <c r="DB11" s="0" t="e">
        <f aca="false">#REF!</f>
        <v>#REF!</v>
      </c>
      <c r="DC11" s="0" t="e">
        <f aca="false">#REF!</f>
        <v>#REF!</v>
      </c>
      <c r="DD11" s="0" t="e">
        <f aca="false">#REF!</f>
        <v>#REF!</v>
      </c>
      <c r="DE11" s="0" t="e">
        <f aca="false">#REF!</f>
        <v>#REF!</v>
      </c>
      <c r="DF11" s="0" t="e">
        <f aca="false">#REF!</f>
        <v>#REF!</v>
      </c>
      <c r="DG11" s="0" t="e">
        <f aca="false">#REF!</f>
        <v>#REF!</v>
      </c>
      <c r="DH11" s="0" t="e">
        <f aca="false">#REF!</f>
        <v>#REF!</v>
      </c>
      <c r="DI11" s="0" t="e">
        <f aca="false">#REF!</f>
        <v>#REF!</v>
      </c>
      <c r="DJ11" s="0" t="e">
        <f aca="false">#REF!</f>
        <v>#REF!</v>
      </c>
      <c r="DK11" s="0" t="e">
        <f aca="false">#REF!</f>
        <v>#REF!</v>
      </c>
      <c r="DL11" s="0" t="e">
        <f aca="false">#REF!</f>
        <v>#REF!</v>
      </c>
      <c r="DM11" s="0" t="e">
        <f aca="false">#REF!</f>
        <v>#REF!</v>
      </c>
      <c r="DN11" s="0" t="e">
        <f aca="false">#REF!</f>
        <v>#REF!</v>
      </c>
      <c r="DO11" s="0" t="e">
        <f aca="false">#REF!</f>
        <v>#REF!</v>
      </c>
      <c r="DP11" s="0" t="e">
        <f aca="false">#REF!</f>
        <v>#REF!</v>
      </c>
      <c r="DQ11" s="0" t="e">
        <f aca="false">#REF!</f>
        <v>#REF!</v>
      </c>
      <c r="DR11" s="0" t="e">
        <f aca="false">#REF!</f>
        <v>#REF!</v>
      </c>
      <c r="DS11" s="0" t="e">
        <f aca="false">#REF!</f>
        <v>#REF!</v>
      </c>
      <c r="DT11" s="0" t="e">
        <f aca="false">#REF!</f>
        <v>#REF!</v>
      </c>
      <c r="DU11" s="0" t="e">
        <f aca="false">#REF!</f>
        <v>#REF!</v>
      </c>
      <c r="DV11" s="0" t="e">
        <f aca="false">#REF!</f>
        <v>#REF!</v>
      </c>
      <c r="DW11" s="0" t="e">
        <f aca="false">#REF!</f>
        <v>#REF!</v>
      </c>
      <c r="DX11" s="0" t="e">
        <f aca="false">#REF!</f>
        <v>#REF!</v>
      </c>
      <c r="DY11" s="0" t="e">
        <f aca="false">#REF!</f>
        <v>#REF!</v>
      </c>
      <c r="DZ11" s="0" t="e">
        <f aca="false">#REF!</f>
        <v>#REF!</v>
      </c>
      <c r="EA11" s="0" t="e">
        <f aca="false">#REF!</f>
        <v>#REF!</v>
      </c>
      <c r="EB11" s="0" t="e">
        <f aca="false">#REF!</f>
        <v>#REF!</v>
      </c>
      <c r="EC11" s="0" t="e">
        <f aca="false">#REF!</f>
        <v>#REF!</v>
      </c>
      <c r="ED11" s="0" t="e">
        <f aca="false">#REF!</f>
        <v>#REF!</v>
      </c>
      <c r="EE11" s="0" t="e">
        <f aca="false">#REF!</f>
        <v>#REF!</v>
      </c>
      <c r="EF11" s="0" t="e">
        <f aca="false">#REF!</f>
        <v>#REF!</v>
      </c>
      <c r="EG11" s="0" t="e">
        <f aca="false">#REF!</f>
        <v>#REF!</v>
      </c>
      <c r="EH11" s="0" t="e">
        <f aca="false">#REF!</f>
        <v>#REF!</v>
      </c>
      <c r="EI11" s="0" t="e">
        <f aca="false">#REF!</f>
        <v>#REF!</v>
      </c>
      <c r="EJ11" s="0" t="e">
        <f aca="false">#REF!</f>
        <v>#REF!</v>
      </c>
      <c r="EK11" s="0" t="e">
        <f aca="false">#REF!</f>
        <v>#REF!</v>
      </c>
      <c r="EL11" s="0" t="e">
        <f aca="false">#REF!</f>
        <v>#REF!</v>
      </c>
      <c r="EM11" s="0" t="e">
        <f aca="false">#REF!</f>
        <v>#REF!</v>
      </c>
      <c r="EN11" s="0" t="e">
        <f aca="false">#REF!</f>
        <v>#REF!</v>
      </c>
      <c r="EO11" s="0" t="e">
        <f aca="false">#REF!</f>
        <v>#REF!</v>
      </c>
      <c r="EP11" s="0" t="e">
        <f aca="false">#REF!</f>
        <v>#REF!</v>
      </c>
      <c r="EQ11" s="0" t="e">
        <f aca="false">#REF!</f>
        <v>#REF!</v>
      </c>
      <c r="ER11" s="0" t="e">
        <f aca="false">#REF!</f>
        <v>#REF!</v>
      </c>
      <c r="ES11" s="0" t="e">
        <f aca="false">#REF!</f>
        <v>#REF!</v>
      </c>
      <c r="ET11" s="0" t="e">
        <f aca="false">#REF!</f>
        <v>#REF!</v>
      </c>
      <c r="EU11" s="0" t="e">
        <f aca="false">#REF!</f>
        <v>#REF!</v>
      </c>
      <c r="EV11" s="0" t="e">
        <f aca="false">#REF!</f>
        <v>#REF!</v>
      </c>
      <c r="EW11" s="0" t="e">
        <f aca="false">#REF!</f>
        <v>#REF!</v>
      </c>
      <c r="EX11" s="0" t="e">
        <f aca="false">#REF!</f>
        <v>#REF!</v>
      </c>
      <c r="EY11" s="0" t="e">
        <f aca="false">#REF!</f>
        <v>#REF!</v>
      </c>
      <c r="EZ11" s="0" t="e">
        <f aca="false">#REF!</f>
        <v>#REF!</v>
      </c>
      <c r="FA11" s="0" t="e">
        <f aca="false">#REF!</f>
        <v>#REF!</v>
      </c>
      <c r="FB11" s="0" t="e">
        <f aca="false">#REF!</f>
        <v>#REF!</v>
      </c>
      <c r="FC11" s="0" t="e">
        <f aca="false">#REF!</f>
        <v>#REF!</v>
      </c>
      <c r="FD11" s="0" t="e">
        <f aca="false">#REF!</f>
        <v>#REF!</v>
      </c>
      <c r="FE11" s="0" t="e">
        <f aca="false">#REF!</f>
        <v>#REF!</v>
      </c>
      <c r="FF11" s="0" t="e">
        <f aca="false">#REF!</f>
        <v>#REF!</v>
      </c>
      <c r="FG11" s="0" t="e">
        <f aca="false">#REF!</f>
        <v>#REF!</v>
      </c>
      <c r="FH11" s="0" t="e">
        <f aca="false">#REF!</f>
        <v>#REF!</v>
      </c>
      <c r="FI11" s="0" t="e">
        <f aca="false">#REF!</f>
        <v>#REF!</v>
      </c>
      <c r="FJ11" s="0" t="e">
        <f aca="false">#REF!</f>
        <v>#REF!</v>
      </c>
      <c r="FK11" s="0" t="e">
        <f aca="false">#REF!</f>
        <v>#REF!</v>
      </c>
      <c r="FL11" s="0" t="e">
        <f aca="false">#REF!</f>
        <v>#REF!</v>
      </c>
      <c r="FM11" s="0" t="e">
        <f aca="false">#REF!</f>
        <v>#REF!</v>
      </c>
      <c r="FN11" s="0" t="e">
        <f aca="false">#REF!</f>
        <v>#REF!</v>
      </c>
      <c r="FO11" s="0" t="e">
        <f aca="false">#REF!</f>
        <v>#REF!</v>
      </c>
      <c r="GH11" s="0" t="e">
        <f aca="false">#REF!</f>
        <v>#REF!</v>
      </c>
      <c r="GI11" s="0" t="e">
        <f aca="false">#REF!</f>
        <v>#REF!</v>
      </c>
      <c r="GJ11" s="0" t="e">
        <f aca="false">#REF!</f>
        <v>#REF!</v>
      </c>
      <c r="GK11" s="0" t="e">
        <f aca="false">#REF!</f>
        <v>#REF!</v>
      </c>
      <c r="GL11" s="0" t="e">
        <f aca="false">#REF!</f>
        <v>#REF!</v>
      </c>
      <c r="GM11" s="0" t="e">
        <f aca="false">#REF!</f>
        <v>#REF!</v>
      </c>
      <c r="GN11" s="0" t="e">
        <f aca="false">#REF!</f>
        <v>#REF!</v>
      </c>
      <c r="GO11" s="0" t="e">
        <f aca="false">#REF!</f>
        <v>#REF!</v>
      </c>
      <c r="GP11" s="0" t="e">
        <f aca="false">#REF!</f>
        <v>#REF!</v>
      </c>
      <c r="GQ11" s="0" t="e">
        <f aca="false">#REF!</f>
        <v>#REF!</v>
      </c>
      <c r="GR11" s="0" t="e">
        <f aca="false">#REF!</f>
        <v>#REF!</v>
      </c>
      <c r="GS11" s="0" t="e">
        <f aca="false">#REF!</f>
        <v>#REF!</v>
      </c>
      <c r="GT11" s="0" t="e">
        <f aca="false">#REF!</f>
        <v>#REF!</v>
      </c>
      <c r="GU11" s="0" t="e">
        <f aca="false">#REF!</f>
        <v>#REF!</v>
      </c>
      <c r="GV11" s="0" t="e">
        <f aca="false">#REF!</f>
        <v>#REF!</v>
      </c>
      <c r="GW11" s="0" t="e">
        <f aca="false">#REF!</f>
        <v>#REF!</v>
      </c>
      <c r="GX11" s="0" t="e">
        <f aca="false">#REF!</f>
        <v>#REF!</v>
      </c>
      <c r="GY11" s="0" t="e">
        <f aca="false">#REF!</f>
        <v>#REF!</v>
      </c>
      <c r="GZ11" s="0" t="e">
        <f aca="false">#REF!</f>
        <v>#REF!</v>
      </c>
      <c r="HA11" s="0" t="e">
        <f aca="false">#REF!</f>
        <v>#REF!</v>
      </c>
      <c r="HB11" s="0" t="e">
        <f aca="false">#REF!</f>
        <v>#REF!</v>
      </c>
      <c r="HC11" s="0" t="e">
        <f aca="false">#REF!</f>
        <v>#REF!</v>
      </c>
      <c r="HD11" s="0" t="e">
        <f aca="false">#REF!</f>
        <v>#REF!</v>
      </c>
      <c r="HE11" s="0" t="e">
        <f aca="false">#REF!</f>
        <v>#REF!</v>
      </c>
      <c r="HF11" s="0" t="e">
        <f aca="false">#REF!</f>
        <v>#REF!</v>
      </c>
      <c r="HG11" s="0" t="e">
        <f aca="false">#REF!</f>
        <v>#REF!</v>
      </c>
      <c r="HH11" s="0" t="e">
        <f aca="false">#REF!</f>
        <v>#REF!</v>
      </c>
      <c r="HI11" s="0" t="e">
        <f aca="false">#REF!</f>
        <v>#REF!</v>
      </c>
      <c r="HJ11" s="0" t="e">
        <f aca="false">#REF!</f>
        <v>#REF!</v>
      </c>
      <c r="HK11" s="0" t="e">
        <f aca="false">#REF!</f>
        <v>#REF!</v>
      </c>
      <c r="HL11" s="0" t="e">
        <f aca="false">#REF!</f>
        <v>#REF!</v>
      </c>
      <c r="HM11" s="0" t="e">
        <f aca="false">#REF!</f>
        <v>#REF!</v>
      </c>
      <c r="HN11" s="0" t="e">
        <f aca="false">#REF!</f>
        <v>#REF!</v>
      </c>
      <c r="HO11" s="0" t="e">
        <f aca="false">#REF!</f>
        <v>#REF!</v>
      </c>
      <c r="HP11" s="0" t="e">
        <f aca="false">#REF!</f>
        <v>#REF!</v>
      </c>
      <c r="HQ11" s="0" t="e">
        <f aca="false">#REF!</f>
        <v>#REF!</v>
      </c>
      <c r="HR11" s="0" t="e">
        <f aca="false">#REF!</f>
        <v>#REF!</v>
      </c>
      <c r="HS11" s="0" t="e">
        <f aca="false">#REF!</f>
        <v>#REF!</v>
      </c>
      <c r="HT11" s="0" t="e">
        <f aca="false">#REF!</f>
        <v>#REF!</v>
      </c>
      <c r="HU11" s="0" t="e">
        <f aca="false">#REF!</f>
        <v>#REF!</v>
      </c>
    </row>
    <row r="12" customFormat="false" ht="27.75" hidden="false" customHeight="true" outlineLevel="0" collapsed="false">
      <c r="A12" s="361" t="s">
        <v>295</v>
      </c>
      <c r="B12" s="362" t="s">
        <v>296</v>
      </c>
      <c r="C12" s="362"/>
      <c r="D12" s="362"/>
      <c r="E12" s="363" t="s">
        <v>297</v>
      </c>
      <c r="F12" s="364" t="n">
        <v>211000</v>
      </c>
      <c r="G12" s="365" t="s">
        <v>298</v>
      </c>
      <c r="H12" s="366" t="s">
        <v>292</v>
      </c>
      <c r="I12" s="367" t="n">
        <v>0.7</v>
      </c>
      <c r="J12" s="367" t="n">
        <v>0.3</v>
      </c>
      <c r="K12" s="366" t="s">
        <v>293</v>
      </c>
      <c r="L12" s="368" t="n">
        <v>41052</v>
      </c>
      <c r="M12" s="368" t="n">
        <v>41491</v>
      </c>
      <c r="N12" s="365" t="s">
        <v>299</v>
      </c>
      <c r="BN12" s="0" t="e">
        <f aca="false">#REF!</f>
        <v>#REF!</v>
      </c>
      <c r="BO12" s="0" t="e">
        <f aca="false">#REF!</f>
        <v>#REF!</v>
      </c>
      <c r="BP12" s="0" t="e">
        <f aca="false">#REF!</f>
        <v>#REF!</v>
      </c>
      <c r="BQ12" s="0" t="e">
        <f aca="false">#REF!</f>
        <v>#REF!</v>
      </c>
      <c r="BR12" s="0" t="e">
        <f aca="false">#REF!</f>
        <v>#REF!</v>
      </c>
      <c r="BS12" s="0" t="e">
        <f aca="false">#REF!</f>
        <v>#REF!</v>
      </c>
      <c r="BT12" s="0" t="e">
        <f aca="false">#REF!</f>
        <v>#REF!</v>
      </c>
      <c r="BU12" s="0" t="e">
        <f aca="false">#REF!</f>
        <v>#REF!</v>
      </c>
      <c r="BV12" s="0" t="e">
        <f aca="false">#REF!</f>
        <v>#REF!</v>
      </c>
      <c r="BW12" s="0" t="e">
        <f aca="false">#REF!</f>
        <v>#REF!</v>
      </c>
      <c r="BX12" s="0" t="e">
        <f aca="false">#REF!</f>
        <v>#REF!</v>
      </c>
      <c r="BY12" s="0" t="e">
        <f aca="false">#REF!</f>
        <v>#REF!</v>
      </c>
      <c r="BZ12" s="0" t="e">
        <f aca="false">#REF!</f>
        <v>#REF!</v>
      </c>
      <c r="CA12" s="0" t="e">
        <f aca="false">#REF!</f>
        <v>#REF!</v>
      </c>
      <c r="CB12" s="0" t="e">
        <f aca="false">#REF!</f>
        <v>#REF!</v>
      </c>
      <c r="CC12" s="0" t="e">
        <f aca="false">#REF!</f>
        <v>#REF!</v>
      </c>
      <c r="CD12" s="0" t="e">
        <f aca="false">#REF!</f>
        <v>#REF!</v>
      </c>
      <c r="CE12" s="0" t="e">
        <f aca="false">#REF!</f>
        <v>#REF!</v>
      </c>
      <c r="CF12" s="0" t="e">
        <f aca="false">#REF!</f>
        <v>#REF!</v>
      </c>
      <c r="CG12" s="0" t="e">
        <f aca="false">#REF!</f>
        <v>#REF!</v>
      </c>
      <c r="CH12" s="0" t="e">
        <f aca="false">#REF!</f>
        <v>#REF!</v>
      </c>
      <c r="CI12" s="0" t="e">
        <f aca="false">#REF!</f>
        <v>#REF!</v>
      </c>
      <c r="CJ12" s="0" t="e">
        <f aca="false">#REF!</f>
        <v>#REF!</v>
      </c>
      <c r="CK12" s="0" t="e">
        <f aca="false">#REF!</f>
        <v>#REF!</v>
      </c>
      <c r="CL12" s="0" t="e">
        <f aca="false">#REF!</f>
        <v>#REF!</v>
      </c>
      <c r="CM12" s="0" t="e">
        <f aca="false">#REF!</f>
        <v>#REF!</v>
      </c>
      <c r="CN12" s="0" t="e">
        <f aca="false">#REF!</f>
        <v>#REF!</v>
      </c>
      <c r="CO12" s="0" t="e">
        <f aca="false">#REF!</f>
        <v>#REF!</v>
      </c>
      <c r="CP12" s="0" t="e">
        <f aca="false">#REF!</f>
        <v>#REF!</v>
      </c>
      <c r="CQ12" s="0" t="e">
        <f aca="false">#REF!</f>
        <v>#REF!</v>
      </c>
      <c r="CR12" s="0" t="e">
        <f aca="false">#REF!</f>
        <v>#REF!</v>
      </c>
      <c r="CS12" s="0" t="e">
        <f aca="false">#REF!</f>
        <v>#REF!</v>
      </c>
      <c r="CT12" s="0" t="e">
        <f aca="false">#REF!</f>
        <v>#REF!</v>
      </c>
      <c r="CU12" s="0" t="e">
        <f aca="false">#REF!</f>
        <v>#REF!</v>
      </c>
      <c r="CV12" s="0" t="e">
        <f aca="false">#REF!</f>
        <v>#REF!</v>
      </c>
      <c r="CW12" s="0" t="e">
        <f aca="false">#REF!</f>
        <v>#REF!</v>
      </c>
      <c r="CX12" s="0" t="e">
        <f aca="false">#REF!</f>
        <v>#REF!</v>
      </c>
      <c r="CY12" s="0" t="e">
        <f aca="false">#REF!</f>
        <v>#REF!</v>
      </c>
      <c r="CZ12" s="0" t="e">
        <f aca="false">#REF!</f>
        <v>#REF!</v>
      </c>
      <c r="DA12" s="0" t="e">
        <f aca="false">#REF!</f>
        <v>#REF!</v>
      </c>
      <c r="DB12" s="0" t="e">
        <f aca="false">#REF!</f>
        <v>#REF!</v>
      </c>
      <c r="DC12" s="0" t="e">
        <f aca="false">#REF!</f>
        <v>#REF!</v>
      </c>
      <c r="DD12" s="0" t="e">
        <f aca="false">#REF!</f>
        <v>#REF!</v>
      </c>
      <c r="DE12" s="0" t="e">
        <f aca="false">#REF!</f>
        <v>#REF!</v>
      </c>
      <c r="DF12" s="0" t="e">
        <f aca="false">#REF!</f>
        <v>#REF!</v>
      </c>
      <c r="DG12" s="0" t="e">
        <f aca="false">#REF!</f>
        <v>#REF!</v>
      </c>
      <c r="DH12" s="0" t="e">
        <f aca="false">#REF!</f>
        <v>#REF!</v>
      </c>
      <c r="DI12" s="0" t="e">
        <f aca="false">#REF!</f>
        <v>#REF!</v>
      </c>
      <c r="DJ12" s="0" t="e">
        <f aca="false">#REF!</f>
        <v>#REF!</v>
      </c>
      <c r="DK12" s="0" t="e">
        <f aca="false">#REF!</f>
        <v>#REF!</v>
      </c>
      <c r="DL12" s="0" t="e">
        <f aca="false">#REF!</f>
        <v>#REF!</v>
      </c>
      <c r="DM12" s="0" t="e">
        <f aca="false">#REF!</f>
        <v>#REF!</v>
      </c>
      <c r="DN12" s="0" t="e">
        <f aca="false">#REF!</f>
        <v>#REF!</v>
      </c>
      <c r="DO12" s="0" t="e">
        <f aca="false">#REF!</f>
        <v>#REF!</v>
      </c>
      <c r="DP12" s="0" t="e">
        <f aca="false">#REF!</f>
        <v>#REF!</v>
      </c>
      <c r="DQ12" s="0" t="e">
        <f aca="false">#REF!</f>
        <v>#REF!</v>
      </c>
      <c r="DR12" s="0" t="e">
        <f aca="false">#REF!</f>
        <v>#REF!</v>
      </c>
      <c r="DS12" s="0" t="e">
        <f aca="false">#REF!</f>
        <v>#REF!</v>
      </c>
      <c r="DT12" s="0" t="e">
        <f aca="false">#REF!</f>
        <v>#REF!</v>
      </c>
      <c r="DU12" s="0" t="e">
        <f aca="false">#REF!</f>
        <v>#REF!</v>
      </c>
      <c r="DV12" s="0" t="e">
        <f aca="false">#REF!</f>
        <v>#REF!</v>
      </c>
      <c r="DW12" s="0" t="e">
        <f aca="false">#REF!</f>
        <v>#REF!</v>
      </c>
      <c r="DX12" s="0" t="e">
        <f aca="false">#REF!</f>
        <v>#REF!</v>
      </c>
      <c r="DY12" s="0" t="e">
        <f aca="false">#REF!</f>
        <v>#REF!</v>
      </c>
      <c r="DZ12" s="0" t="e">
        <f aca="false">#REF!</f>
        <v>#REF!</v>
      </c>
      <c r="EA12" s="0" t="e">
        <f aca="false">#REF!</f>
        <v>#REF!</v>
      </c>
      <c r="EB12" s="0" t="e">
        <f aca="false">#REF!</f>
        <v>#REF!</v>
      </c>
      <c r="EC12" s="0" t="e">
        <f aca="false">#REF!</f>
        <v>#REF!</v>
      </c>
      <c r="ED12" s="0" t="e">
        <f aca="false">#REF!</f>
        <v>#REF!</v>
      </c>
      <c r="EE12" s="0" t="e">
        <f aca="false">#REF!</f>
        <v>#REF!</v>
      </c>
      <c r="EF12" s="0" t="e">
        <f aca="false">#REF!</f>
        <v>#REF!</v>
      </c>
      <c r="EG12" s="0" t="e">
        <f aca="false">#REF!</f>
        <v>#REF!</v>
      </c>
      <c r="EH12" s="0" t="e">
        <f aca="false">#REF!</f>
        <v>#REF!</v>
      </c>
      <c r="EI12" s="0" t="e">
        <f aca="false">#REF!</f>
        <v>#REF!</v>
      </c>
      <c r="EJ12" s="0" t="e">
        <f aca="false">#REF!</f>
        <v>#REF!</v>
      </c>
      <c r="EK12" s="0" t="e">
        <f aca="false">#REF!</f>
        <v>#REF!</v>
      </c>
      <c r="EL12" s="0" t="e">
        <f aca="false">#REF!</f>
        <v>#REF!</v>
      </c>
      <c r="EM12" s="0" t="e">
        <f aca="false">#REF!</f>
        <v>#REF!</v>
      </c>
      <c r="EN12" s="0" t="e">
        <f aca="false">#REF!</f>
        <v>#REF!</v>
      </c>
      <c r="EO12" s="0" t="e">
        <f aca="false">#REF!</f>
        <v>#REF!</v>
      </c>
      <c r="EP12" s="0" t="e">
        <f aca="false">#REF!</f>
        <v>#REF!</v>
      </c>
      <c r="EQ12" s="0" t="e">
        <f aca="false">#REF!</f>
        <v>#REF!</v>
      </c>
      <c r="ER12" s="0" t="e">
        <f aca="false">#REF!</f>
        <v>#REF!</v>
      </c>
      <c r="ES12" s="0" t="e">
        <f aca="false">#REF!</f>
        <v>#REF!</v>
      </c>
      <c r="ET12" s="0" t="e">
        <f aca="false">#REF!</f>
        <v>#REF!</v>
      </c>
      <c r="EU12" s="0" t="e">
        <f aca="false">#REF!</f>
        <v>#REF!</v>
      </c>
      <c r="EV12" s="0" t="e">
        <f aca="false">#REF!</f>
        <v>#REF!</v>
      </c>
      <c r="EW12" s="0" t="e">
        <f aca="false">#REF!</f>
        <v>#REF!</v>
      </c>
      <c r="EX12" s="0" t="e">
        <f aca="false">#REF!</f>
        <v>#REF!</v>
      </c>
      <c r="EY12" s="0" t="e">
        <f aca="false">#REF!</f>
        <v>#REF!</v>
      </c>
      <c r="EZ12" s="0" t="e">
        <f aca="false">#REF!</f>
        <v>#REF!</v>
      </c>
      <c r="FA12" s="0" t="e">
        <f aca="false">#REF!</f>
        <v>#REF!</v>
      </c>
      <c r="FB12" s="0" t="e">
        <f aca="false">#REF!</f>
        <v>#REF!</v>
      </c>
      <c r="FC12" s="0" t="e">
        <f aca="false">#REF!</f>
        <v>#REF!</v>
      </c>
      <c r="FD12" s="0" t="e">
        <f aca="false">#REF!</f>
        <v>#REF!</v>
      </c>
      <c r="FE12" s="0" t="e">
        <f aca="false">#REF!</f>
        <v>#REF!</v>
      </c>
      <c r="FF12" s="0" t="e">
        <f aca="false">#REF!</f>
        <v>#REF!</v>
      </c>
      <c r="FG12" s="0" t="e">
        <f aca="false">#REF!</f>
        <v>#REF!</v>
      </c>
      <c r="FH12" s="0" t="e">
        <f aca="false">#REF!</f>
        <v>#REF!</v>
      </c>
      <c r="FI12" s="0" t="e">
        <f aca="false">#REF!</f>
        <v>#REF!</v>
      </c>
      <c r="FJ12" s="0" t="e">
        <f aca="false">#REF!</f>
        <v>#REF!</v>
      </c>
      <c r="FK12" s="0" t="e">
        <f aca="false">#REF!</f>
        <v>#REF!</v>
      </c>
      <c r="FL12" s="0" t="e">
        <f aca="false">#REF!</f>
        <v>#REF!</v>
      </c>
      <c r="FM12" s="0" t="e">
        <f aca="false">#REF!</f>
        <v>#REF!</v>
      </c>
      <c r="FN12" s="0" t="e">
        <f aca="false">#REF!</f>
        <v>#REF!</v>
      </c>
      <c r="FO12" s="0" t="e">
        <f aca="false">#REF!</f>
        <v>#REF!</v>
      </c>
      <c r="GH12" s="0" t="e">
        <f aca="false">#REF!</f>
        <v>#REF!</v>
      </c>
      <c r="GI12" s="0" t="e">
        <f aca="false">#REF!</f>
        <v>#REF!</v>
      </c>
      <c r="GJ12" s="0" t="e">
        <f aca="false">#REF!</f>
        <v>#REF!</v>
      </c>
      <c r="GK12" s="0" t="e">
        <f aca="false">#REF!</f>
        <v>#REF!</v>
      </c>
      <c r="GL12" s="0" t="e">
        <f aca="false">#REF!</f>
        <v>#REF!</v>
      </c>
      <c r="GM12" s="0" t="e">
        <f aca="false">#REF!</f>
        <v>#REF!</v>
      </c>
      <c r="GN12" s="0" t="e">
        <f aca="false">#REF!</f>
        <v>#REF!</v>
      </c>
      <c r="GO12" s="0" t="e">
        <f aca="false">#REF!</f>
        <v>#REF!</v>
      </c>
      <c r="GP12" s="0" t="e">
        <f aca="false">#REF!</f>
        <v>#REF!</v>
      </c>
      <c r="GQ12" s="0" t="e">
        <f aca="false">#REF!</f>
        <v>#REF!</v>
      </c>
      <c r="GR12" s="0" t="e">
        <f aca="false">#REF!</f>
        <v>#REF!</v>
      </c>
      <c r="GS12" s="0" t="e">
        <f aca="false">#REF!</f>
        <v>#REF!</v>
      </c>
      <c r="GT12" s="0" t="e">
        <f aca="false">#REF!</f>
        <v>#REF!</v>
      </c>
      <c r="GU12" s="0" t="e">
        <f aca="false">#REF!</f>
        <v>#REF!</v>
      </c>
      <c r="GV12" s="0" t="e">
        <f aca="false">#REF!</f>
        <v>#REF!</v>
      </c>
      <c r="GW12" s="0" t="e">
        <f aca="false">#REF!</f>
        <v>#REF!</v>
      </c>
      <c r="GX12" s="0" t="e">
        <f aca="false">#REF!</f>
        <v>#REF!</v>
      </c>
      <c r="GY12" s="0" t="e">
        <f aca="false">#REF!</f>
        <v>#REF!</v>
      </c>
      <c r="GZ12" s="0" t="e">
        <f aca="false">#REF!</f>
        <v>#REF!</v>
      </c>
      <c r="HA12" s="0" t="e">
        <f aca="false">#REF!</f>
        <v>#REF!</v>
      </c>
      <c r="HB12" s="0" t="e">
        <f aca="false">#REF!</f>
        <v>#REF!</v>
      </c>
      <c r="HC12" s="0" t="e">
        <f aca="false">#REF!</f>
        <v>#REF!</v>
      </c>
      <c r="HD12" s="0" t="e">
        <f aca="false">#REF!</f>
        <v>#REF!</v>
      </c>
      <c r="HE12" s="0" t="e">
        <f aca="false">#REF!</f>
        <v>#REF!</v>
      </c>
      <c r="HF12" s="0" t="e">
        <f aca="false">#REF!</f>
        <v>#REF!</v>
      </c>
      <c r="HG12" s="0" t="e">
        <f aca="false">#REF!</f>
        <v>#REF!</v>
      </c>
      <c r="HH12" s="0" t="e">
        <f aca="false">#REF!</f>
        <v>#REF!</v>
      </c>
      <c r="HI12" s="0" t="e">
        <f aca="false">#REF!</f>
        <v>#REF!</v>
      </c>
      <c r="HJ12" s="0" t="e">
        <f aca="false">#REF!</f>
        <v>#REF!</v>
      </c>
      <c r="HK12" s="0" t="e">
        <f aca="false">#REF!</f>
        <v>#REF!</v>
      </c>
      <c r="HL12" s="0" t="e">
        <f aca="false">#REF!</f>
        <v>#REF!</v>
      </c>
      <c r="HM12" s="0" t="e">
        <f aca="false">#REF!</f>
        <v>#REF!</v>
      </c>
      <c r="HN12" s="0" t="e">
        <f aca="false">#REF!</f>
        <v>#REF!</v>
      </c>
      <c r="HO12" s="0" t="e">
        <f aca="false">#REF!</f>
        <v>#REF!</v>
      </c>
      <c r="HP12" s="0" t="e">
        <f aca="false">#REF!</f>
        <v>#REF!</v>
      </c>
      <c r="HQ12" s="0" t="e">
        <f aca="false">#REF!</f>
        <v>#REF!</v>
      </c>
      <c r="HR12" s="0" t="e">
        <f aca="false">#REF!</f>
        <v>#REF!</v>
      </c>
      <c r="HS12" s="0" t="e">
        <f aca="false">#REF!</f>
        <v>#REF!</v>
      </c>
      <c r="HT12" s="0" t="e">
        <f aca="false">#REF!</f>
        <v>#REF!</v>
      </c>
      <c r="HU12" s="0" t="e">
        <f aca="false">#REF!</f>
        <v>#REF!</v>
      </c>
    </row>
    <row r="13" customFormat="false" ht="27.75" hidden="false" customHeight="true" outlineLevel="0" collapsed="false">
      <c r="A13" s="354"/>
      <c r="B13" s="355" t="s">
        <v>300</v>
      </c>
      <c r="C13" s="355"/>
      <c r="D13" s="355"/>
      <c r="E13" s="356" t="s">
        <v>301</v>
      </c>
      <c r="F13" s="357" t="n">
        <v>0</v>
      </c>
      <c r="G13" s="358" t="s">
        <v>291</v>
      </c>
      <c r="H13" s="358" t="s">
        <v>292</v>
      </c>
      <c r="I13" s="359" t="n">
        <v>0.95</v>
      </c>
      <c r="J13" s="359" t="n">
        <v>0.05</v>
      </c>
      <c r="K13" s="358" t="s">
        <v>293</v>
      </c>
      <c r="L13" s="360" t="n">
        <v>42248</v>
      </c>
      <c r="M13" s="360" t="n">
        <v>42338</v>
      </c>
      <c r="N13" s="358" t="s">
        <v>294</v>
      </c>
    </row>
    <row r="14" customFormat="false" ht="27.75" hidden="false" customHeight="true" outlineLevel="0" collapsed="false">
      <c r="A14" s="369" t="s">
        <v>302</v>
      </c>
      <c r="B14" s="370" t="s">
        <v>303</v>
      </c>
      <c r="C14" s="370"/>
      <c r="D14" s="370"/>
      <c r="E14" s="371" t="s">
        <v>304</v>
      </c>
      <c r="F14" s="372" t="n">
        <v>169000</v>
      </c>
      <c r="G14" s="373" t="s">
        <v>298</v>
      </c>
      <c r="H14" s="373" t="s">
        <v>305</v>
      </c>
      <c r="I14" s="374" t="n">
        <v>0</v>
      </c>
      <c r="J14" s="374" t="n">
        <v>1</v>
      </c>
      <c r="K14" s="373" t="s">
        <v>293</v>
      </c>
      <c r="L14" s="375" t="n">
        <v>42444</v>
      </c>
      <c r="M14" s="375" t="n">
        <v>42510</v>
      </c>
      <c r="N14" s="373" t="s">
        <v>306</v>
      </c>
      <c r="BN14" s="0" t="e">
        <f aca="false">#REF!</f>
        <v>#REF!</v>
      </c>
      <c r="BO14" s="0" t="e">
        <f aca="false">#REF!</f>
        <v>#REF!</v>
      </c>
      <c r="BP14" s="0" t="e">
        <f aca="false">#REF!</f>
        <v>#REF!</v>
      </c>
      <c r="BQ14" s="0" t="e">
        <f aca="false">#REF!</f>
        <v>#REF!</v>
      </c>
      <c r="BR14" s="0" t="e">
        <f aca="false">#REF!</f>
        <v>#REF!</v>
      </c>
      <c r="BS14" s="0" t="e">
        <f aca="false">#REF!</f>
        <v>#REF!</v>
      </c>
      <c r="BT14" s="0" t="e">
        <f aca="false">#REF!</f>
        <v>#REF!</v>
      </c>
      <c r="BU14" s="0" t="e">
        <f aca="false">#REF!</f>
        <v>#REF!</v>
      </c>
      <c r="BV14" s="0" t="e">
        <f aca="false">#REF!</f>
        <v>#REF!</v>
      </c>
      <c r="BW14" s="0" t="e">
        <f aca="false">#REF!</f>
        <v>#REF!</v>
      </c>
      <c r="BX14" s="0" t="e">
        <f aca="false">#REF!</f>
        <v>#REF!</v>
      </c>
      <c r="BY14" s="0" t="e">
        <f aca="false">#REF!</f>
        <v>#REF!</v>
      </c>
      <c r="BZ14" s="0" t="e">
        <f aca="false">#REF!</f>
        <v>#REF!</v>
      </c>
      <c r="CA14" s="0" t="e">
        <f aca="false">#REF!</f>
        <v>#REF!</v>
      </c>
      <c r="CB14" s="0" t="e">
        <f aca="false">#REF!</f>
        <v>#REF!</v>
      </c>
      <c r="CC14" s="0" t="e">
        <f aca="false">#REF!</f>
        <v>#REF!</v>
      </c>
      <c r="CD14" s="0" t="e">
        <f aca="false">#REF!</f>
        <v>#REF!</v>
      </c>
      <c r="CE14" s="0" t="e">
        <f aca="false">#REF!</f>
        <v>#REF!</v>
      </c>
      <c r="CF14" s="0" t="e">
        <f aca="false">#REF!</f>
        <v>#REF!</v>
      </c>
      <c r="CG14" s="0" t="e">
        <f aca="false">#REF!</f>
        <v>#REF!</v>
      </c>
      <c r="CH14" s="0" t="e">
        <f aca="false">#REF!</f>
        <v>#REF!</v>
      </c>
      <c r="CI14" s="0" t="e">
        <f aca="false">#REF!</f>
        <v>#REF!</v>
      </c>
      <c r="CJ14" s="0" t="e">
        <f aca="false">#REF!</f>
        <v>#REF!</v>
      </c>
      <c r="CK14" s="0" t="e">
        <f aca="false">#REF!</f>
        <v>#REF!</v>
      </c>
      <c r="CL14" s="0" t="e">
        <f aca="false">#REF!</f>
        <v>#REF!</v>
      </c>
      <c r="CM14" s="0" t="e">
        <f aca="false">#REF!</f>
        <v>#REF!</v>
      </c>
      <c r="CN14" s="0" t="e">
        <f aca="false">#REF!</f>
        <v>#REF!</v>
      </c>
      <c r="CO14" s="0" t="e">
        <f aca="false">#REF!</f>
        <v>#REF!</v>
      </c>
      <c r="CP14" s="0" t="e">
        <f aca="false">#REF!</f>
        <v>#REF!</v>
      </c>
      <c r="CQ14" s="0" t="e">
        <f aca="false">#REF!</f>
        <v>#REF!</v>
      </c>
      <c r="CR14" s="0" t="e">
        <f aca="false">#REF!</f>
        <v>#REF!</v>
      </c>
      <c r="CS14" s="0" t="e">
        <f aca="false">#REF!</f>
        <v>#REF!</v>
      </c>
      <c r="CT14" s="0" t="e">
        <f aca="false">#REF!</f>
        <v>#REF!</v>
      </c>
      <c r="CU14" s="0" t="e">
        <f aca="false">#REF!</f>
        <v>#REF!</v>
      </c>
      <c r="CV14" s="0" t="e">
        <f aca="false">#REF!</f>
        <v>#REF!</v>
      </c>
      <c r="CW14" s="0" t="e">
        <f aca="false">#REF!</f>
        <v>#REF!</v>
      </c>
      <c r="CX14" s="0" t="e">
        <f aca="false">#REF!</f>
        <v>#REF!</v>
      </c>
      <c r="CY14" s="0" t="e">
        <f aca="false">#REF!</f>
        <v>#REF!</v>
      </c>
      <c r="CZ14" s="0" t="e">
        <f aca="false">#REF!</f>
        <v>#REF!</v>
      </c>
      <c r="DA14" s="0" t="e">
        <f aca="false">#REF!</f>
        <v>#REF!</v>
      </c>
      <c r="DB14" s="0" t="e">
        <f aca="false">#REF!</f>
        <v>#REF!</v>
      </c>
      <c r="DC14" s="0" t="e">
        <f aca="false">#REF!</f>
        <v>#REF!</v>
      </c>
      <c r="DD14" s="0" t="e">
        <f aca="false">#REF!</f>
        <v>#REF!</v>
      </c>
      <c r="DE14" s="0" t="e">
        <f aca="false">#REF!</f>
        <v>#REF!</v>
      </c>
      <c r="DF14" s="0" t="e">
        <f aca="false">#REF!</f>
        <v>#REF!</v>
      </c>
      <c r="DG14" s="0" t="e">
        <f aca="false">#REF!</f>
        <v>#REF!</v>
      </c>
      <c r="DH14" s="0" t="e">
        <f aca="false">#REF!</f>
        <v>#REF!</v>
      </c>
      <c r="DI14" s="0" t="e">
        <f aca="false">#REF!</f>
        <v>#REF!</v>
      </c>
      <c r="DJ14" s="0" t="e">
        <f aca="false">#REF!</f>
        <v>#REF!</v>
      </c>
      <c r="DK14" s="0" t="e">
        <f aca="false">#REF!</f>
        <v>#REF!</v>
      </c>
      <c r="DL14" s="0" t="e">
        <f aca="false">#REF!</f>
        <v>#REF!</v>
      </c>
      <c r="DM14" s="0" t="e">
        <f aca="false">#REF!</f>
        <v>#REF!</v>
      </c>
      <c r="DN14" s="0" t="e">
        <f aca="false">#REF!</f>
        <v>#REF!</v>
      </c>
      <c r="DO14" s="0" t="e">
        <f aca="false">#REF!</f>
        <v>#REF!</v>
      </c>
      <c r="DP14" s="0" t="e">
        <f aca="false">#REF!</f>
        <v>#REF!</v>
      </c>
      <c r="DQ14" s="0" t="e">
        <f aca="false">#REF!</f>
        <v>#REF!</v>
      </c>
      <c r="DR14" s="0" t="e">
        <f aca="false">#REF!</f>
        <v>#REF!</v>
      </c>
      <c r="DS14" s="0" t="e">
        <f aca="false">#REF!</f>
        <v>#REF!</v>
      </c>
      <c r="DT14" s="0" t="e">
        <f aca="false">#REF!</f>
        <v>#REF!</v>
      </c>
      <c r="DU14" s="0" t="e">
        <f aca="false">#REF!</f>
        <v>#REF!</v>
      </c>
      <c r="DV14" s="0" t="e">
        <f aca="false">#REF!</f>
        <v>#REF!</v>
      </c>
      <c r="DW14" s="0" t="e">
        <f aca="false">#REF!</f>
        <v>#REF!</v>
      </c>
      <c r="DX14" s="0" t="e">
        <f aca="false">#REF!</f>
        <v>#REF!</v>
      </c>
      <c r="DY14" s="0" t="e">
        <f aca="false">#REF!</f>
        <v>#REF!</v>
      </c>
      <c r="DZ14" s="0" t="e">
        <f aca="false">#REF!</f>
        <v>#REF!</v>
      </c>
      <c r="EA14" s="0" t="e">
        <f aca="false">#REF!</f>
        <v>#REF!</v>
      </c>
      <c r="EB14" s="0" t="e">
        <f aca="false">#REF!</f>
        <v>#REF!</v>
      </c>
      <c r="EC14" s="0" t="e">
        <f aca="false">#REF!</f>
        <v>#REF!</v>
      </c>
      <c r="ED14" s="0" t="e">
        <f aca="false">#REF!</f>
        <v>#REF!</v>
      </c>
      <c r="EE14" s="0" t="e">
        <f aca="false">#REF!</f>
        <v>#REF!</v>
      </c>
      <c r="EF14" s="0" t="e">
        <f aca="false">#REF!</f>
        <v>#REF!</v>
      </c>
      <c r="EG14" s="0" t="e">
        <f aca="false">#REF!</f>
        <v>#REF!</v>
      </c>
      <c r="EH14" s="0" t="e">
        <f aca="false">#REF!</f>
        <v>#REF!</v>
      </c>
      <c r="EI14" s="0" t="e">
        <f aca="false">#REF!</f>
        <v>#REF!</v>
      </c>
      <c r="EJ14" s="0" t="e">
        <f aca="false">#REF!</f>
        <v>#REF!</v>
      </c>
      <c r="EK14" s="0" t="e">
        <f aca="false">#REF!</f>
        <v>#REF!</v>
      </c>
      <c r="EL14" s="0" t="e">
        <f aca="false">#REF!</f>
        <v>#REF!</v>
      </c>
      <c r="EM14" s="0" t="e">
        <f aca="false">#REF!</f>
        <v>#REF!</v>
      </c>
      <c r="EN14" s="0" t="e">
        <f aca="false">#REF!</f>
        <v>#REF!</v>
      </c>
      <c r="EO14" s="0" t="e">
        <f aca="false">#REF!</f>
        <v>#REF!</v>
      </c>
      <c r="EP14" s="0" t="e">
        <f aca="false">#REF!</f>
        <v>#REF!</v>
      </c>
      <c r="EQ14" s="0" t="e">
        <f aca="false">#REF!</f>
        <v>#REF!</v>
      </c>
      <c r="ER14" s="0" t="e">
        <f aca="false">#REF!</f>
        <v>#REF!</v>
      </c>
      <c r="ES14" s="0" t="e">
        <f aca="false">#REF!</f>
        <v>#REF!</v>
      </c>
      <c r="ET14" s="0" t="e">
        <f aca="false">#REF!</f>
        <v>#REF!</v>
      </c>
      <c r="EU14" s="0" t="e">
        <f aca="false">#REF!</f>
        <v>#REF!</v>
      </c>
      <c r="EV14" s="0" t="e">
        <f aca="false">#REF!</f>
        <v>#REF!</v>
      </c>
      <c r="EW14" s="0" t="e">
        <f aca="false">#REF!</f>
        <v>#REF!</v>
      </c>
      <c r="EX14" s="0" t="e">
        <f aca="false">#REF!</f>
        <v>#REF!</v>
      </c>
      <c r="EY14" s="0" t="e">
        <f aca="false">#REF!</f>
        <v>#REF!</v>
      </c>
      <c r="EZ14" s="0" t="e">
        <f aca="false">#REF!</f>
        <v>#REF!</v>
      </c>
      <c r="FA14" s="0" t="e">
        <f aca="false">#REF!</f>
        <v>#REF!</v>
      </c>
      <c r="FB14" s="0" t="e">
        <f aca="false">#REF!</f>
        <v>#REF!</v>
      </c>
      <c r="FC14" s="0" t="e">
        <f aca="false">#REF!</f>
        <v>#REF!</v>
      </c>
      <c r="FD14" s="0" t="e">
        <f aca="false">#REF!</f>
        <v>#REF!</v>
      </c>
      <c r="FE14" s="0" t="e">
        <f aca="false">#REF!</f>
        <v>#REF!</v>
      </c>
      <c r="FF14" s="0" t="e">
        <f aca="false">#REF!</f>
        <v>#REF!</v>
      </c>
      <c r="FG14" s="0" t="e">
        <f aca="false">#REF!</f>
        <v>#REF!</v>
      </c>
      <c r="FH14" s="0" t="e">
        <f aca="false">#REF!</f>
        <v>#REF!</v>
      </c>
      <c r="FI14" s="0" t="e">
        <f aca="false">#REF!</f>
        <v>#REF!</v>
      </c>
      <c r="FJ14" s="0" t="e">
        <f aca="false">#REF!</f>
        <v>#REF!</v>
      </c>
      <c r="FK14" s="0" t="e">
        <f aca="false">#REF!</f>
        <v>#REF!</v>
      </c>
      <c r="FL14" s="0" t="e">
        <f aca="false">#REF!</f>
        <v>#REF!</v>
      </c>
      <c r="FM14" s="0" t="e">
        <f aca="false">#REF!</f>
        <v>#REF!</v>
      </c>
      <c r="FN14" s="0" t="e">
        <f aca="false">#REF!</f>
        <v>#REF!</v>
      </c>
      <c r="FO14" s="0" t="e">
        <f aca="false">#REF!</f>
        <v>#REF!</v>
      </c>
      <c r="GH14" s="0" t="e">
        <f aca="false">#REF!</f>
        <v>#REF!</v>
      </c>
      <c r="GI14" s="0" t="e">
        <f aca="false">#REF!</f>
        <v>#REF!</v>
      </c>
      <c r="GJ14" s="0" t="e">
        <f aca="false">#REF!</f>
        <v>#REF!</v>
      </c>
      <c r="GK14" s="0" t="e">
        <f aca="false">#REF!</f>
        <v>#REF!</v>
      </c>
      <c r="GL14" s="0" t="e">
        <f aca="false">#REF!</f>
        <v>#REF!</v>
      </c>
      <c r="GM14" s="0" t="e">
        <f aca="false">#REF!</f>
        <v>#REF!</v>
      </c>
      <c r="GN14" s="0" t="e">
        <f aca="false">#REF!</f>
        <v>#REF!</v>
      </c>
      <c r="GO14" s="0" t="e">
        <f aca="false">#REF!</f>
        <v>#REF!</v>
      </c>
      <c r="GP14" s="0" t="e">
        <f aca="false">#REF!</f>
        <v>#REF!</v>
      </c>
      <c r="GQ14" s="0" t="e">
        <f aca="false">#REF!</f>
        <v>#REF!</v>
      </c>
      <c r="GR14" s="0" t="e">
        <f aca="false">#REF!</f>
        <v>#REF!</v>
      </c>
      <c r="GS14" s="0" t="e">
        <f aca="false">#REF!</f>
        <v>#REF!</v>
      </c>
      <c r="GT14" s="0" t="e">
        <f aca="false">#REF!</f>
        <v>#REF!</v>
      </c>
      <c r="GU14" s="0" t="e">
        <f aca="false">#REF!</f>
        <v>#REF!</v>
      </c>
      <c r="GV14" s="0" t="e">
        <f aca="false">#REF!</f>
        <v>#REF!</v>
      </c>
      <c r="GW14" s="0" t="e">
        <f aca="false">#REF!</f>
        <v>#REF!</v>
      </c>
      <c r="GX14" s="0" t="e">
        <f aca="false">#REF!</f>
        <v>#REF!</v>
      </c>
      <c r="GY14" s="0" t="e">
        <f aca="false">#REF!</f>
        <v>#REF!</v>
      </c>
      <c r="GZ14" s="0" t="e">
        <f aca="false">#REF!</f>
        <v>#REF!</v>
      </c>
      <c r="HA14" s="0" t="e">
        <f aca="false">#REF!</f>
        <v>#REF!</v>
      </c>
      <c r="HB14" s="0" t="e">
        <f aca="false">#REF!</f>
        <v>#REF!</v>
      </c>
      <c r="HC14" s="0" t="e">
        <f aca="false">#REF!</f>
        <v>#REF!</v>
      </c>
      <c r="HD14" s="0" t="e">
        <f aca="false">#REF!</f>
        <v>#REF!</v>
      </c>
      <c r="HE14" s="0" t="e">
        <f aca="false">#REF!</f>
        <v>#REF!</v>
      </c>
      <c r="HF14" s="0" t="e">
        <f aca="false">#REF!</f>
        <v>#REF!</v>
      </c>
      <c r="HG14" s="0" t="e">
        <f aca="false">#REF!</f>
        <v>#REF!</v>
      </c>
      <c r="HH14" s="0" t="e">
        <f aca="false">#REF!</f>
        <v>#REF!</v>
      </c>
      <c r="HI14" s="0" t="e">
        <f aca="false">#REF!</f>
        <v>#REF!</v>
      </c>
      <c r="HJ14" s="0" t="e">
        <f aca="false">#REF!</f>
        <v>#REF!</v>
      </c>
      <c r="HK14" s="0" t="e">
        <f aca="false">#REF!</f>
        <v>#REF!</v>
      </c>
      <c r="HL14" s="0" t="e">
        <f aca="false">#REF!</f>
        <v>#REF!</v>
      </c>
      <c r="HM14" s="0" t="e">
        <f aca="false">#REF!</f>
        <v>#REF!</v>
      </c>
      <c r="HN14" s="0" t="e">
        <f aca="false">#REF!</f>
        <v>#REF!</v>
      </c>
      <c r="HO14" s="0" t="e">
        <f aca="false">#REF!</f>
        <v>#REF!</v>
      </c>
      <c r="HP14" s="0" t="e">
        <f aca="false">#REF!</f>
        <v>#REF!</v>
      </c>
      <c r="HQ14" s="0" t="e">
        <f aca="false">#REF!</f>
        <v>#REF!</v>
      </c>
      <c r="HR14" s="0" t="e">
        <f aca="false">#REF!</f>
        <v>#REF!</v>
      </c>
      <c r="HS14" s="0" t="e">
        <f aca="false">#REF!</f>
        <v>#REF!</v>
      </c>
      <c r="HT14" s="0" t="e">
        <f aca="false">#REF!</f>
        <v>#REF!</v>
      </c>
      <c r="HU14" s="0" t="e">
        <f aca="false">#REF!</f>
        <v>#REF!</v>
      </c>
    </row>
    <row r="15" s="382" customFormat="true" ht="4.5" hidden="false" customHeight="true" outlineLevel="0" collapsed="false">
      <c r="A15" s="376"/>
      <c r="B15" s="377"/>
      <c r="C15" s="377"/>
      <c r="D15" s="377"/>
      <c r="E15" s="377"/>
      <c r="F15" s="378"/>
      <c r="G15" s="379"/>
      <c r="H15" s="379"/>
      <c r="I15" s="380"/>
      <c r="J15" s="380"/>
      <c r="K15" s="379"/>
      <c r="L15" s="381"/>
      <c r="M15" s="381"/>
      <c r="N15" s="379"/>
    </row>
    <row r="16" s="286" customFormat="true" ht="14.1" hidden="false" customHeight="true" outlineLevel="0" collapsed="false">
      <c r="A16" s="352" t="s">
        <v>307</v>
      </c>
      <c r="B16" s="352"/>
      <c r="C16" s="352"/>
      <c r="D16" s="352"/>
      <c r="E16" s="352"/>
      <c r="F16" s="352"/>
      <c r="G16" s="352"/>
      <c r="H16" s="352"/>
      <c r="I16" s="352"/>
      <c r="J16" s="352"/>
      <c r="K16" s="352"/>
      <c r="L16" s="352"/>
      <c r="M16" s="352"/>
      <c r="N16" s="352"/>
      <c r="O16" s="0"/>
      <c r="P16" s="0"/>
      <c r="Q16" s="122"/>
      <c r="R16" s="383"/>
      <c r="T16" s="384"/>
      <c r="U16" s="41"/>
      <c r="V16" s="41"/>
      <c r="W16" s="41"/>
      <c r="X16" s="385"/>
      <c r="Y16" s="386"/>
      <c r="Z16" s="386"/>
      <c r="AA16" s="386"/>
      <c r="AB16" s="387"/>
      <c r="AC16" s="387"/>
      <c r="AD16" s="387"/>
    </row>
    <row r="17" s="382" customFormat="true" ht="5.1" hidden="false" customHeight="true" outlineLevel="0" collapsed="false">
      <c r="A17" s="388"/>
      <c r="B17" s="389"/>
      <c r="C17" s="389"/>
      <c r="D17" s="389"/>
      <c r="E17" s="389"/>
      <c r="F17" s="390"/>
      <c r="G17" s="391"/>
      <c r="H17" s="391"/>
      <c r="I17" s="392"/>
      <c r="J17" s="392"/>
      <c r="K17" s="391"/>
      <c r="L17" s="393"/>
      <c r="M17" s="393"/>
      <c r="N17" s="391"/>
    </row>
    <row r="18" customFormat="false" ht="27.75" hidden="false" customHeight="true" outlineLevel="0" collapsed="false">
      <c r="A18" s="361" t="s">
        <v>308</v>
      </c>
      <c r="B18" s="362" t="s">
        <v>309</v>
      </c>
      <c r="C18" s="362"/>
      <c r="D18" s="362"/>
      <c r="E18" s="363" t="s">
        <v>310</v>
      </c>
      <c r="F18" s="364" t="n">
        <v>117000</v>
      </c>
      <c r="G18" s="366" t="s">
        <v>311</v>
      </c>
      <c r="H18" s="366" t="s">
        <v>292</v>
      </c>
      <c r="I18" s="367" t="n">
        <v>0.3</v>
      </c>
      <c r="J18" s="367" t="n">
        <v>0.7</v>
      </c>
      <c r="K18" s="366" t="s">
        <v>293</v>
      </c>
      <c r="L18" s="368" t="n">
        <v>40129</v>
      </c>
      <c r="M18" s="368" t="n">
        <v>40193</v>
      </c>
      <c r="N18" s="365" t="s">
        <v>299</v>
      </c>
    </row>
    <row r="19" customFormat="false" ht="27.75" hidden="false" customHeight="true" outlineLevel="0" collapsed="false">
      <c r="A19" s="361" t="s">
        <v>312</v>
      </c>
      <c r="B19" s="362" t="s">
        <v>313</v>
      </c>
      <c r="C19" s="362"/>
      <c r="D19" s="362"/>
      <c r="E19" s="363" t="s">
        <v>314</v>
      </c>
      <c r="F19" s="364" t="n">
        <v>361000</v>
      </c>
      <c r="G19" s="366" t="s">
        <v>311</v>
      </c>
      <c r="H19" s="366" t="s">
        <v>305</v>
      </c>
      <c r="I19" s="367" t="n">
        <v>0</v>
      </c>
      <c r="J19" s="367" t="n">
        <v>1</v>
      </c>
      <c r="K19" s="366" t="s">
        <v>293</v>
      </c>
      <c r="L19" s="368" t="n">
        <v>41796</v>
      </c>
      <c r="M19" s="368" t="n">
        <v>42146</v>
      </c>
      <c r="N19" s="365" t="s">
        <v>299</v>
      </c>
    </row>
    <row r="20" s="382" customFormat="true" ht="3.75" hidden="false" customHeight="true" outlineLevel="0" collapsed="false">
      <c r="A20" s="394"/>
      <c r="B20" s="395"/>
      <c r="C20" s="395"/>
      <c r="D20" s="395"/>
      <c r="E20" s="395"/>
      <c r="F20" s="229"/>
      <c r="G20" s="396"/>
      <c r="H20" s="396"/>
      <c r="I20" s="230"/>
      <c r="J20" s="230"/>
      <c r="K20" s="396"/>
      <c r="L20" s="397"/>
      <c r="M20" s="397"/>
      <c r="N20" s="396"/>
    </row>
    <row r="21" s="382" customFormat="true" ht="9" hidden="false" customHeight="true" outlineLevel="0" collapsed="false">
      <c r="A21" s="398"/>
      <c r="B21" s="399"/>
      <c r="C21" s="399"/>
      <c r="D21" s="399"/>
      <c r="E21" s="399"/>
      <c r="F21" s="400"/>
      <c r="G21" s="401"/>
      <c r="H21" s="401"/>
      <c r="I21" s="402"/>
      <c r="J21" s="402"/>
      <c r="K21" s="401"/>
      <c r="L21" s="403"/>
      <c r="M21" s="403"/>
      <c r="N21" s="401"/>
    </row>
    <row r="22" s="382" customFormat="true" ht="5.25" hidden="false" customHeight="true" outlineLevel="0" collapsed="false">
      <c r="A22" s="394"/>
      <c r="B22" s="395"/>
      <c r="C22" s="395"/>
      <c r="D22" s="395"/>
      <c r="E22" s="395"/>
      <c r="F22" s="229"/>
      <c r="G22" s="396"/>
      <c r="H22" s="396"/>
      <c r="I22" s="230"/>
      <c r="J22" s="230"/>
      <c r="K22" s="396"/>
      <c r="L22" s="397"/>
      <c r="M22" s="397"/>
      <c r="N22" s="396"/>
    </row>
    <row r="23" s="382" customFormat="true" ht="24" hidden="false" customHeight="true" outlineLevel="0" collapsed="false">
      <c r="A23" s="404" t="s">
        <v>315</v>
      </c>
      <c r="B23" s="404"/>
      <c r="C23" s="404"/>
      <c r="D23" s="404"/>
      <c r="E23" s="405"/>
      <c r="F23" s="364" t="n">
        <f aca="false">SUM(F11:F14)+F18+F19</f>
        <v>858000</v>
      </c>
      <c r="G23" s="406"/>
      <c r="H23" s="406"/>
      <c r="I23" s="407"/>
      <c r="J23" s="407"/>
      <c r="K23" s="406"/>
      <c r="L23" s="408"/>
      <c r="M23" s="408"/>
      <c r="N23" s="409"/>
    </row>
    <row r="24" s="382" customFormat="true" ht="15.75" hidden="false" customHeight="true" outlineLevel="0" collapsed="false">
      <c r="A24" s="394"/>
      <c r="B24" s="395"/>
      <c r="C24" s="395"/>
      <c r="D24" s="395"/>
      <c r="E24" s="395"/>
      <c r="F24" s="229"/>
      <c r="G24" s="396"/>
      <c r="H24" s="396"/>
      <c r="I24" s="230"/>
      <c r="J24" s="230"/>
      <c r="K24" s="396"/>
      <c r="L24" s="397"/>
      <c r="M24" s="397"/>
      <c r="N24" s="396"/>
    </row>
    <row r="25" customFormat="false" ht="18" hidden="false" customHeight="true" outlineLevel="0" collapsed="false">
      <c r="A25" s="394"/>
      <c r="F25" s="229"/>
      <c r="G25" s="396"/>
      <c r="H25" s="396"/>
      <c r="I25" s="230"/>
      <c r="J25" s="230"/>
      <c r="K25" s="396"/>
      <c r="L25" s="397"/>
      <c r="M25" s="410" t="s">
        <v>2</v>
      </c>
      <c r="N25" s="411" t="n">
        <v>3.54</v>
      </c>
    </row>
    <row r="26" customFormat="false" ht="24.95" hidden="false" customHeight="true" outlineLevel="0" collapsed="false">
      <c r="A26" s="394"/>
      <c r="B26" s="395"/>
      <c r="C26" s="395"/>
      <c r="D26" s="395"/>
      <c r="E26" s="395"/>
      <c r="F26" s="229"/>
      <c r="G26" s="396"/>
      <c r="H26" s="396"/>
      <c r="I26" s="230"/>
      <c r="J26" s="230"/>
      <c r="K26" s="396"/>
      <c r="L26" s="397"/>
      <c r="M26" s="397"/>
      <c r="N26" s="396"/>
    </row>
    <row r="27" customFormat="false" ht="24.95" hidden="false" customHeight="true" outlineLevel="0" collapsed="false">
      <c r="A27" s="394"/>
      <c r="B27" s="395"/>
      <c r="C27" s="395"/>
      <c r="D27" s="395"/>
      <c r="E27" s="395"/>
      <c r="F27" s="229"/>
      <c r="G27" s="396"/>
      <c r="H27" s="396"/>
      <c r="I27" s="230"/>
      <c r="J27" s="230"/>
      <c r="K27" s="396"/>
      <c r="L27" s="397"/>
      <c r="M27" s="397"/>
      <c r="N27" s="396"/>
    </row>
    <row r="28" customFormat="false" ht="24.95" hidden="false" customHeight="true" outlineLevel="0" collapsed="false">
      <c r="A28" s="394"/>
      <c r="B28" s="395"/>
      <c r="C28" s="395"/>
      <c r="D28" s="395"/>
      <c r="E28" s="395"/>
      <c r="F28" s="229"/>
      <c r="G28" s="396"/>
      <c r="H28" s="396"/>
      <c r="I28" s="230"/>
      <c r="J28" s="230"/>
      <c r="K28" s="396"/>
      <c r="L28" s="397"/>
      <c r="M28" s="397"/>
      <c r="N28" s="396"/>
    </row>
    <row r="29" customFormat="false" ht="24.95" hidden="false" customHeight="true" outlineLevel="0" collapsed="false">
      <c r="A29" s="394"/>
      <c r="B29" s="395"/>
      <c r="C29" s="395"/>
      <c r="D29" s="395"/>
      <c r="E29" s="395"/>
      <c r="F29" s="229"/>
      <c r="G29" s="396"/>
      <c r="H29" s="396"/>
      <c r="I29" s="230"/>
      <c r="J29" s="230"/>
      <c r="K29" s="396"/>
      <c r="L29" s="397"/>
      <c r="M29" s="397"/>
      <c r="N29" s="396"/>
    </row>
    <row r="30" customFormat="false" ht="24.95" hidden="false" customHeight="true" outlineLevel="0" collapsed="false">
      <c r="A30" s="394"/>
      <c r="B30" s="395"/>
      <c r="C30" s="395"/>
      <c r="D30" s="395"/>
      <c r="E30" s="395"/>
      <c r="F30" s="229"/>
      <c r="G30" s="396"/>
      <c r="H30" s="396"/>
      <c r="I30" s="230"/>
      <c r="J30" s="230"/>
      <c r="K30" s="396"/>
      <c r="L30" s="397"/>
      <c r="M30" s="397"/>
      <c r="N30" s="396"/>
    </row>
    <row r="31" customFormat="false" ht="24.95" hidden="false" customHeight="true" outlineLevel="0" collapsed="false">
      <c r="A31" s="394"/>
      <c r="B31" s="395"/>
      <c r="C31" s="395"/>
      <c r="D31" s="395"/>
      <c r="E31" s="395"/>
      <c r="F31" s="229"/>
      <c r="G31" s="396"/>
      <c r="H31" s="396"/>
      <c r="I31" s="230"/>
      <c r="J31" s="230"/>
      <c r="K31" s="396"/>
      <c r="L31" s="397"/>
      <c r="M31" s="397"/>
      <c r="N31" s="396"/>
    </row>
    <row r="32" customFormat="false" ht="24.95" hidden="false" customHeight="true" outlineLevel="0" collapsed="false">
      <c r="A32" s="394"/>
      <c r="B32" s="395"/>
      <c r="C32" s="395"/>
      <c r="D32" s="395"/>
      <c r="E32" s="395"/>
      <c r="F32" s="229"/>
      <c r="G32" s="396"/>
      <c r="H32" s="396"/>
      <c r="I32" s="230"/>
      <c r="J32" s="230"/>
      <c r="K32" s="396"/>
      <c r="L32" s="397"/>
      <c r="M32" s="397"/>
      <c r="N32" s="396"/>
    </row>
    <row r="33" customFormat="false" ht="18" hidden="false" customHeight="true" outlineLevel="0" collapsed="false">
      <c r="A33" s="394"/>
      <c r="B33" s="54"/>
      <c r="C33" s="54"/>
      <c r="D33" s="54"/>
      <c r="E33" s="54"/>
      <c r="F33" s="382"/>
      <c r="G33" s="382"/>
      <c r="H33" s="54"/>
      <c r="I33" s="412"/>
      <c r="J33" s="412"/>
      <c r="K33" s="382"/>
      <c r="L33" s="382"/>
      <c r="M33" s="382"/>
      <c r="N33" s="382"/>
    </row>
    <row r="34" customFormat="false" ht="18" hidden="false" customHeight="true" outlineLevel="0" collapsed="false">
      <c r="A34" s="394"/>
      <c r="B34" s="54"/>
      <c r="C34" s="54"/>
      <c r="D34" s="54"/>
      <c r="E34" s="54"/>
      <c r="F34" s="382"/>
      <c r="G34" s="382"/>
      <c r="H34" s="54"/>
      <c r="I34" s="412"/>
      <c r="J34" s="412"/>
      <c r="K34" s="382"/>
      <c r="L34" s="382"/>
      <c r="M34" s="382"/>
      <c r="N34" s="382"/>
    </row>
    <row r="35" customFormat="false" ht="18" hidden="false" customHeight="true" outlineLevel="0" collapsed="false">
      <c r="A35" s="382"/>
      <c r="B35" s="54"/>
      <c r="C35" s="54"/>
      <c r="D35" s="54"/>
      <c r="E35" s="54"/>
      <c r="F35" s="382"/>
      <c r="G35" s="382"/>
      <c r="H35" s="54"/>
      <c r="I35" s="412"/>
      <c r="J35" s="412"/>
      <c r="K35" s="382"/>
      <c r="L35" s="382"/>
      <c r="M35" s="382"/>
      <c r="N35" s="382"/>
    </row>
    <row r="36" customFormat="false" ht="18" hidden="false" customHeight="true" outlineLevel="0" collapsed="false">
      <c r="A36" s="382"/>
      <c r="B36" s="54"/>
      <c r="C36" s="54"/>
      <c r="D36" s="54"/>
      <c r="E36" s="54"/>
      <c r="F36" s="382"/>
      <c r="G36" s="382"/>
      <c r="H36" s="54"/>
      <c r="I36" s="412"/>
      <c r="J36" s="412"/>
      <c r="K36" s="382"/>
      <c r="L36" s="382"/>
      <c r="M36" s="382"/>
      <c r="N36" s="382"/>
    </row>
    <row r="37" customFormat="false" ht="18" hidden="false" customHeight="true" outlineLevel="0" collapsed="false">
      <c r="A37" s="382"/>
      <c r="B37" s="54"/>
      <c r="C37" s="54"/>
      <c r="D37" s="54"/>
      <c r="E37" s="54"/>
      <c r="F37" s="382"/>
      <c r="G37" s="382"/>
      <c r="H37" s="54"/>
      <c r="I37" s="412"/>
      <c r="J37" s="412"/>
      <c r="K37" s="382"/>
      <c r="L37" s="382"/>
      <c r="M37" s="382"/>
      <c r="N37" s="382"/>
    </row>
    <row r="38" customFormat="false" ht="12.75" hidden="false" customHeight="false" outlineLevel="0" collapsed="false">
      <c r="A38" s="413"/>
      <c r="B38" s="414"/>
      <c r="C38" s="414"/>
      <c r="D38" s="414"/>
      <c r="E38" s="414"/>
      <c r="F38" s="414"/>
      <c r="G38" s="414"/>
      <c r="H38" s="414"/>
      <c r="I38" s="414"/>
      <c r="J38" s="414"/>
      <c r="K38" s="414"/>
      <c r="L38" s="414"/>
      <c r="M38" s="414"/>
      <c r="N38" s="414"/>
    </row>
    <row r="39" customFormat="false" ht="12.75" hidden="false" customHeight="false" outlineLevel="0" collapsed="false">
      <c r="A39" s="382"/>
    </row>
    <row r="40" customFormat="false" ht="12.75" hidden="false" customHeight="false" outlineLevel="0" collapsed="false">
      <c r="A40" s="382"/>
    </row>
    <row r="41" customFormat="false" ht="12.75" hidden="false" customHeight="false" outlineLevel="0" collapsed="false">
      <c r="A41" s="382"/>
    </row>
    <row r="42" customFormat="false" ht="12.75" hidden="false" customHeight="false" outlineLevel="0" collapsed="false">
      <c r="A42" s="382"/>
    </row>
    <row r="43" customFormat="false" ht="12.75" hidden="false" customHeight="false" outlineLevel="0" collapsed="false">
      <c r="A43" s="382"/>
    </row>
    <row r="46" customFormat="false" ht="6.75" hidden="false" customHeight="true" outlineLevel="0" collapsed="false"/>
    <row r="47" customFormat="false" ht="12.75" hidden="false" customHeight="false" outlineLevel="0" collapsed="false">
      <c r="N47" s="414"/>
    </row>
    <row r="48" customFormat="false" ht="12.75" hidden="false" customHeight="false" outlineLevel="0" collapsed="false">
      <c r="N48" s="414"/>
    </row>
  </sheetData>
  <autoFilter ref="N10:N14"/>
  <mergeCells count="45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A16:N16"/>
    <mergeCell ref="B17:D17"/>
    <mergeCell ref="B18:D18"/>
    <mergeCell ref="B19:D19"/>
    <mergeCell ref="B21:D21"/>
    <mergeCell ref="B22:D22"/>
    <mergeCell ref="A23:D23"/>
    <mergeCell ref="B24:D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true" verticalCentered="false"/>
  <pageMargins left="0.39375" right="0" top="0.640277777777778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0" width="16.99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85"/>
    <col collapsed="false" customWidth="true" hidden="false" outlineLevel="0" max="13" min="12" style="0" width="11.42"/>
    <col collapsed="false" customWidth="true" hidden="false" outlineLevel="0" max="14" min="14" style="0" width="13.7"/>
    <col collapsed="false" customWidth="true" hidden="false" outlineLevel="0" max="16" min="16" style="112" width="16.99"/>
    <col collapsed="false" customWidth="true" hidden="false" outlineLevel="0" max="17" min="17" style="0" width="16.7"/>
  </cols>
  <sheetData>
    <row r="1" customFormat="false" ht="18" hidden="false" customHeight="true" outlineLevel="0" collapsed="false">
      <c r="A1" s="343" t="s">
        <v>271</v>
      </c>
      <c r="B1" s="343"/>
      <c r="C1" s="343"/>
      <c r="D1" s="343"/>
      <c r="E1" s="344" t="s">
        <v>272</v>
      </c>
      <c r="F1" s="344"/>
      <c r="G1" s="344"/>
      <c r="H1" s="344"/>
      <c r="I1" s="344"/>
      <c r="J1" s="344"/>
      <c r="K1" s="344"/>
      <c r="L1" s="344"/>
    </row>
    <row r="2" customFormat="false" ht="18" hidden="false" customHeight="true" outlineLevel="0" collapsed="false">
      <c r="A2" s="343" t="s">
        <v>273</v>
      </c>
      <c r="B2" s="343"/>
      <c r="C2" s="343"/>
      <c r="D2" s="343"/>
      <c r="E2" s="345" t="s">
        <v>274</v>
      </c>
      <c r="F2" s="345"/>
      <c r="G2" s="345"/>
      <c r="H2" s="345"/>
      <c r="I2" s="345"/>
      <c r="J2" s="345"/>
      <c r="K2" s="345"/>
      <c r="L2" s="345"/>
      <c r="M2" s="346" t="s">
        <v>275</v>
      </c>
      <c r="N2" s="346"/>
      <c r="P2" s="0"/>
    </row>
    <row r="3" customFormat="false" ht="5.1" hidden="false" customHeight="true" outlineLevel="0" collapsed="false">
      <c r="A3" s="347"/>
      <c r="B3" s="347"/>
      <c r="C3" s="347"/>
      <c r="D3" s="347"/>
      <c r="E3" s="348"/>
      <c r="F3" s="46"/>
      <c r="G3" s="46"/>
      <c r="H3" s="46"/>
      <c r="P3" s="0"/>
    </row>
    <row r="4" customFormat="false" ht="18" hidden="false" customHeight="true" outlineLevel="0" collapsed="false">
      <c r="A4" s="349" t="s">
        <v>80</v>
      </c>
      <c r="B4" s="349"/>
      <c r="C4" s="349"/>
      <c r="D4" s="349"/>
      <c r="E4" s="349" t="s">
        <v>276</v>
      </c>
      <c r="F4" s="349" t="s">
        <v>277</v>
      </c>
      <c r="G4" s="349" t="s">
        <v>278</v>
      </c>
      <c r="H4" s="349" t="s">
        <v>279</v>
      </c>
      <c r="I4" s="415" t="s">
        <v>280</v>
      </c>
      <c r="J4" s="415"/>
      <c r="K4" s="349" t="s">
        <v>281</v>
      </c>
      <c r="L4" s="350" t="s">
        <v>282</v>
      </c>
      <c r="M4" s="350"/>
      <c r="N4" s="349" t="s">
        <v>283</v>
      </c>
      <c r="P4" s="0"/>
    </row>
    <row r="5" customFormat="false" ht="18" hidden="false" customHeight="true" outlineLevel="0" collapsed="false">
      <c r="A5" s="349"/>
      <c r="B5" s="349"/>
      <c r="C5" s="349"/>
      <c r="D5" s="349"/>
      <c r="E5" s="349"/>
      <c r="F5" s="349"/>
      <c r="G5" s="349"/>
      <c r="H5" s="349"/>
      <c r="I5" s="415"/>
      <c r="J5" s="415"/>
      <c r="K5" s="349"/>
      <c r="L5" s="350"/>
      <c r="M5" s="350"/>
      <c r="N5" s="349"/>
      <c r="P5" s="0"/>
    </row>
    <row r="6" customFormat="false" ht="15.95" hidden="false" customHeight="true" outlineLevel="0" collapsed="false">
      <c r="A6" s="349"/>
      <c r="B6" s="349"/>
      <c r="C6" s="349"/>
      <c r="D6" s="349"/>
      <c r="E6" s="349"/>
      <c r="F6" s="349"/>
      <c r="G6" s="349"/>
      <c r="H6" s="349"/>
      <c r="I6" s="351" t="s">
        <v>316</v>
      </c>
      <c r="J6" s="351" t="s">
        <v>285</v>
      </c>
      <c r="K6" s="349"/>
      <c r="L6" s="351" t="s">
        <v>286</v>
      </c>
      <c r="M6" s="351" t="s">
        <v>287</v>
      </c>
      <c r="N6" s="349"/>
      <c r="P6" s="0"/>
    </row>
    <row r="7" customFormat="false" ht="9.75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  <c r="P7" s="0"/>
    </row>
    <row r="8" customFormat="false" ht="5.1" hidden="false" customHeight="true" outlineLevel="0" collapsed="false">
      <c r="P8" s="0"/>
    </row>
    <row r="9" customFormat="false" ht="14.1" hidden="false" customHeight="true" outlineLevel="0" collapsed="false">
      <c r="A9" s="352" t="s">
        <v>317</v>
      </c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  <c r="P9" s="0"/>
    </row>
    <row r="10" customFormat="false" ht="8.25" hidden="false" customHeight="true" outlineLevel="0" collapsed="false">
      <c r="P10" s="0"/>
    </row>
    <row r="11" customFormat="false" ht="18" hidden="false" customHeight="true" outlineLevel="0" collapsed="false">
      <c r="A11" s="361" t="s">
        <v>318</v>
      </c>
      <c r="B11" s="416" t="s">
        <v>319</v>
      </c>
      <c r="C11" s="416"/>
      <c r="D11" s="416"/>
      <c r="E11" s="417" t="s">
        <v>320</v>
      </c>
      <c r="F11" s="418" t="n">
        <v>1253000</v>
      </c>
      <c r="G11" s="365" t="s">
        <v>311</v>
      </c>
      <c r="H11" s="365" t="s">
        <v>305</v>
      </c>
      <c r="I11" s="419" t="n">
        <v>0</v>
      </c>
      <c r="J11" s="419" t="n">
        <v>1</v>
      </c>
      <c r="K11" s="365" t="s">
        <v>293</v>
      </c>
      <c r="L11" s="420" t="n">
        <v>38282</v>
      </c>
      <c r="M11" s="420" t="n">
        <v>38441</v>
      </c>
      <c r="N11" s="365" t="s">
        <v>299</v>
      </c>
      <c r="P11" s="0"/>
    </row>
    <row r="12" customFormat="false" ht="18" hidden="false" customHeight="true" outlineLevel="0" collapsed="false">
      <c r="A12" s="361" t="s">
        <v>321</v>
      </c>
      <c r="B12" s="416" t="s">
        <v>322</v>
      </c>
      <c r="C12" s="416"/>
      <c r="D12" s="416"/>
      <c r="E12" s="417" t="s">
        <v>320</v>
      </c>
      <c r="F12" s="418" t="n">
        <v>12401000</v>
      </c>
      <c r="G12" s="365" t="s">
        <v>311</v>
      </c>
      <c r="H12" s="365" t="s">
        <v>305</v>
      </c>
      <c r="I12" s="419" t="n">
        <v>0</v>
      </c>
      <c r="J12" s="419" t="n">
        <v>1</v>
      </c>
      <c r="K12" s="365" t="s">
        <v>293</v>
      </c>
      <c r="L12" s="420" t="n">
        <v>38749</v>
      </c>
      <c r="M12" s="420" t="n">
        <v>39392</v>
      </c>
      <c r="N12" s="365" t="s">
        <v>299</v>
      </c>
      <c r="P12" s="0"/>
    </row>
    <row r="13" s="154" customFormat="true" ht="25.5" hidden="false" customHeight="true" outlineLevel="0" collapsed="false">
      <c r="A13" s="421" t="s">
        <v>323</v>
      </c>
      <c r="B13" s="416" t="s">
        <v>324</v>
      </c>
      <c r="C13" s="416"/>
      <c r="D13" s="416"/>
      <c r="E13" s="417" t="s">
        <v>325</v>
      </c>
      <c r="F13" s="418" t="n">
        <v>1962000</v>
      </c>
      <c r="G13" s="365" t="s">
        <v>311</v>
      </c>
      <c r="H13" s="365" t="s">
        <v>305</v>
      </c>
      <c r="I13" s="419" t="n">
        <v>0</v>
      </c>
      <c r="J13" s="419" t="n">
        <v>1</v>
      </c>
      <c r="K13" s="365" t="s">
        <v>293</v>
      </c>
      <c r="L13" s="420" t="n">
        <v>39692</v>
      </c>
      <c r="M13" s="420" t="n">
        <v>39800</v>
      </c>
      <c r="N13" s="365" t="s">
        <v>299</v>
      </c>
    </row>
    <row r="14" customFormat="false" ht="39" hidden="false" customHeight="true" outlineLevel="0" collapsed="false">
      <c r="A14" s="361" t="s">
        <v>326</v>
      </c>
      <c r="B14" s="416" t="s">
        <v>327</v>
      </c>
      <c r="C14" s="416"/>
      <c r="D14" s="416"/>
      <c r="E14" s="422" t="s">
        <v>328</v>
      </c>
      <c r="F14" s="418" t="n">
        <v>173872000</v>
      </c>
      <c r="G14" s="365" t="s">
        <v>298</v>
      </c>
      <c r="H14" s="365" t="s">
        <v>292</v>
      </c>
      <c r="I14" s="419" t="n">
        <v>0.698208096560449</v>
      </c>
      <c r="J14" s="419" t="n">
        <v>0.301791903439551</v>
      </c>
      <c r="K14" s="365" t="s">
        <v>329</v>
      </c>
      <c r="L14" s="420" t="n">
        <v>39801</v>
      </c>
      <c r="M14" s="420" t="n">
        <v>39920</v>
      </c>
      <c r="N14" s="365" t="s">
        <v>299</v>
      </c>
      <c r="P14" s="0"/>
    </row>
    <row r="15" customFormat="false" ht="27.75" hidden="false" customHeight="true" outlineLevel="0" collapsed="false">
      <c r="A15" s="421" t="s">
        <v>330</v>
      </c>
      <c r="B15" s="416" t="s">
        <v>331</v>
      </c>
      <c r="C15" s="416"/>
      <c r="D15" s="416"/>
      <c r="E15" s="422" t="s">
        <v>332</v>
      </c>
      <c r="F15" s="418" t="n">
        <v>2624000</v>
      </c>
      <c r="G15" s="365" t="s">
        <v>311</v>
      </c>
      <c r="H15" s="365" t="s">
        <v>305</v>
      </c>
      <c r="I15" s="419" t="n">
        <v>0</v>
      </c>
      <c r="J15" s="419" t="n">
        <v>1</v>
      </c>
      <c r="K15" s="365" t="s">
        <v>293</v>
      </c>
      <c r="L15" s="420" t="n">
        <v>40662</v>
      </c>
      <c r="M15" s="420" t="n">
        <v>40949</v>
      </c>
      <c r="N15" s="365" t="s">
        <v>299</v>
      </c>
      <c r="P15" s="0"/>
    </row>
    <row r="16" customFormat="false" ht="23.25" hidden="false" customHeight="true" outlineLevel="0" collapsed="false">
      <c r="A16" s="369" t="s">
        <v>333</v>
      </c>
      <c r="B16" s="423" t="s">
        <v>334</v>
      </c>
      <c r="C16" s="423"/>
      <c r="D16" s="423"/>
      <c r="E16" s="424" t="s">
        <v>335</v>
      </c>
      <c r="F16" s="372" t="n">
        <v>904000</v>
      </c>
      <c r="G16" s="373" t="s">
        <v>298</v>
      </c>
      <c r="H16" s="373" t="s">
        <v>292</v>
      </c>
      <c r="I16" s="374" t="n">
        <v>0.98</v>
      </c>
      <c r="J16" s="374" t="n">
        <v>0.02</v>
      </c>
      <c r="K16" s="373" t="s">
        <v>293</v>
      </c>
      <c r="L16" s="375" t="n">
        <v>42449</v>
      </c>
      <c r="M16" s="375" t="n">
        <v>42520</v>
      </c>
      <c r="N16" s="373" t="s">
        <v>306</v>
      </c>
      <c r="P16" s="0"/>
    </row>
    <row r="17" customFormat="false" ht="26.25" hidden="false" customHeight="true" outlineLevel="0" collapsed="false">
      <c r="A17" s="421" t="s">
        <v>336</v>
      </c>
      <c r="B17" s="416" t="s">
        <v>337</v>
      </c>
      <c r="C17" s="416"/>
      <c r="D17" s="416"/>
      <c r="E17" s="422" t="s">
        <v>338</v>
      </c>
      <c r="F17" s="418" t="n">
        <v>1683000</v>
      </c>
      <c r="G17" s="365" t="s">
        <v>311</v>
      </c>
      <c r="H17" s="365" t="s">
        <v>305</v>
      </c>
      <c r="I17" s="419" t="n">
        <v>0</v>
      </c>
      <c r="J17" s="419" t="n">
        <v>1</v>
      </c>
      <c r="K17" s="365" t="s">
        <v>293</v>
      </c>
      <c r="L17" s="420" t="n">
        <v>39416</v>
      </c>
      <c r="M17" s="420" t="n">
        <v>39477</v>
      </c>
      <c r="N17" s="365" t="s">
        <v>299</v>
      </c>
      <c r="O17" s="425"/>
      <c r="P17" s="0"/>
    </row>
    <row r="18" customFormat="false" ht="18" hidden="false" customHeight="true" outlineLevel="0" collapsed="false">
      <c r="A18" s="361" t="s">
        <v>339</v>
      </c>
      <c r="B18" s="416" t="s">
        <v>340</v>
      </c>
      <c r="C18" s="416"/>
      <c r="D18" s="416"/>
      <c r="E18" s="422" t="s">
        <v>341</v>
      </c>
      <c r="F18" s="418" t="n">
        <v>3200000</v>
      </c>
      <c r="G18" s="365" t="s">
        <v>311</v>
      </c>
      <c r="H18" s="365" t="s">
        <v>305</v>
      </c>
      <c r="I18" s="419" t="n">
        <v>0</v>
      </c>
      <c r="J18" s="419" t="n">
        <v>1</v>
      </c>
      <c r="K18" s="365" t="s">
        <v>293</v>
      </c>
      <c r="L18" s="420" t="n">
        <v>40088</v>
      </c>
      <c r="M18" s="420" t="n">
        <v>40179</v>
      </c>
      <c r="N18" s="365" t="s">
        <v>299</v>
      </c>
      <c r="O18" s="425"/>
      <c r="P18" s="0"/>
    </row>
    <row r="19" customFormat="false" ht="39.75" hidden="false" customHeight="true" outlineLevel="0" collapsed="false">
      <c r="A19" s="421" t="s">
        <v>342</v>
      </c>
      <c r="B19" s="416" t="s">
        <v>343</v>
      </c>
      <c r="C19" s="416"/>
      <c r="D19" s="416"/>
      <c r="E19" s="422" t="s">
        <v>344</v>
      </c>
      <c r="F19" s="418" t="n">
        <v>3301000</v>
      </c>
      <c r="G19" s="365" t="s">
        <v>298</v>
      </c>
      <c r="H19" s="365" t="s">
        <v>292</v>
      </c>
      <c r="I19" s="419" t="n">
        <v>0.96</v>
      </c>
      <c r="J19" s="419" t="n">
        <v>0.04</v>
      </c>
      <c r="K19" s="365" t="s">
        <v>293</v>
      </c>
      <c r="L19" s="420" t="n">
        <v>41061</v>
      </c>
      <c r="M19" s="420" t="n">
        <v>41837</v>
      </c>
      <c r="N19" s="365" t="s">
        <v>299</v>
      </c>
      <c r="O19" s="425"/>
      <c r="P19" s="0"/>
    </row>
    <row r="20" customFormat="false" ht="36" hidden="false" customHeight="true" outlineLevel="0" collapsed="false">
      <c r="A20" s="421" t="s">
        <v>345</v>
      </c>
      <c r="B20" s="416" t="s">
        <v>346</v>
      </c>
      <c r="C20" s="416"/>
      <c r="D20" s="416"/>
      <c r="E20" s="422" t="s">
        <v>347</v>
      </c>
      <c r="F20" s="418" t="n">
        <v>2252000</v>
      </c>
      <c r="G20" s="365" t="s">
        <v>298</v>
      </c>
      <c r="H20" s="365" t="s">
        <v>292</v>
      </c>
      <c r="I20" s="419" t="n">
        <v>0.966</v>
      </c>
      <c r="J20" s="419" t="n">
        <v>0.034</v>
      </c>
      <c r="K20" s="365" t="s">
        <v>293</v>
      </c>
      <c r="L20" s="420" t="n">
        <v>41785</v>
      </c>
      <c r="M20" s="420" t="n">
        <v>41971</v>
      </c>
      <c r="N20" s="365" t="s">
        <v>299</v>
      </c>
      <c r="O20" s="425"/>
      <c r="P20" s="0"/>
    </row>
    <row r="21" customFormat="false" ht="27.75" hidden="false" customHeight="true" outlineLevel="0" collapsed="false">
      <c r="A21" s="361" t="s">
        <v>348</v>
      </c>
      <c r="B21" s="416" t="s">
        <v>349</v>
      </c>
      <c r="C21" s="416"/>
      <c r="D21" s="416"/>
      <c r="E21" s="422" t="s">
        <v>350</v>
      </c>
      <c r="F21" s="418" t="n">
        <v>5505000</v>
      </c>
      <c r="G21" s="365" t="s">
        <v>298</v>
      </c>
      <c r="H21" s="365" t="s">
        <v>292</v>
      </c>
      <c r="I21" s="419" t="n">
        <v>0.97</v>
      </c>
      <c r="J21" s="419" t="n">
        <v>0.03</v>
      </c>
      <c r="K21" s="365" t="s">
        <v>293</v>
      </c>
      <c r="L21" s="420" t="n">
        <v>41080</v>
      </c>
      <c r="M21" s="420" t="n">
        <v>41589</v>
      </c>
      <c r="N21" s="365" t="s">
        <v>299</v>
      </c>
      <c r="O21" s="425"/>
      <c r="P21" s="0"/>
    </row>
    <row r="22" customFormat="false" ht="18" hidden="false" customHeight="true" outlineLevel="0" collapsed="false">
      <c r="A22" s="421" t="s">
        <v>351</v>
      </c>
      <c r="B22" s="416" t="s">
        <v>352</v>
      </c>
      <c r="C22" s="416"/>
      <c r="D22" s="416"/>
      <c r="E22" s="426" t="s">
        <v>353</v>
      </c>
      <c r="F22" s="418" t="n">
        <v>2259000</v>
      </c>
      <c r="G22" s="365" t="s">
        <v>298</v>
      </c>
      <c r="H22" s="365" t="s">
        <v>292</v>
      </c>
      <c r="I22" s="419" t="n">
        <v>0.964</v>
      </c>
      <c r="J22" s="419" t="n">
        <v>0.036</v>
      </c>
      <c r="K22" s="365" t="s">
        <v>293</v>
      </c>
      <c r="L22" s="420" t="n">
        <v>41085</v>
      </c>
      <c r="M22" s="420" t="n">
        <v>41743</v>
      </c>
      <c r="N22" s="365" t="s">
        <v>299</v>
      </c>
      <c r="O22" s="425"/>
      <c r="P22" s="0"/>
    </row>
    <row r="23" customFormat="false" ht="18" hidden="false" customHeight="true" outlineLevel="0" collapsed="false">
      <c r="A23" s="361" t="s">
        <v>354</v>
      </c>
      <c r="B23" s="416" t="s">
        <v>355</v>
      </c>
      <c r="C23" s="416"/>
      <c r="D23" s="416"/>
      <c r="E23" s="426" t="s">
        <v>356</v>
      </c>
      <c r="F23" s="418" t="n">
        <v>3713000</v>
      </c>
      <c r="G23" s="365" t="s">
        <v>298</v>
      </c>
      <c r="H23" s="365" t="s">
        <v>292</v>
      </c>
      <c r="I23" s="419" t="n">
        <v>0.97</v>
      </c>
      <c r="J23" s="419" t="n">
        <v>0.03</v>
      </c>
      <c r="K23" s="365" t="s">
        <v>293</v>
      </c>
      <c r="L23" s="420" t="n">
        <v>41092</v>
      </c>
      <c r="M23" s="420" t="n">
        <v>41743</v>
      </c>
      <c r="N23" s="365" t="s">
        <v>299</v>
      </c>
      <c r="O23" s="425"/>
      <c r="P23" s="0"/>
    </row>
    <row r="24" customFormat="false" ht="18" hidden="false" customHeight="true" outlineLevel="0" collapsed="false">
      <c r="A24" s="421" t="s">
        <v>357</v>
      </c>
      <c r="B24" s="416" t="s">
        <v>358</v>
      </c>
      <c r="C24" s="416"/>
      <c r="D24" s="416"/>
      <c r="E24" s="422" t="s">
        <v>359</v>
      </c>
      <c r="F24" s="418" t="n">
        <v>1425000</v>
      </c>
      <c r="G24" s="365" t="s">
        <v>298</v>
      </c>
      <c r="H24" s="365" t="s">
        <v>292</v>
      </c>
      <c r="I24" s="419" t="n">
        <v>0.9</v>
      </c>
      <c r="J24" s="419" t="n">
        <v>0.1</v>
      </c>
      <c r="K24" s="365" t="s">
        <v>293</v>
      </c>
      <c r="L24" s="420" t="n">
        <v>41099</v>
      </c>
      <c r="M24" s="420" t="n">
        <v>41605</v>
      </c>
      <c r="N24" s="365" t="s">
        <v>299</v>
      </c>
      <c r="P24" s="0"/>
    </row>
    <row r="25" customFormat="false" ht="27" hidden="false" customHeight="true" outlineLevel="0" collapsed="false">
      <c r="A25" s="354"/>
      <c r="B25" s="427" t="s">
        <v>360</v>
      </c>
      <c r="C25" s="427"/>
      <c r="D25" s="427"/>
      <c r="E25" s="356" t="s">
        <v>361</v>
      </c>
      <c r="F25" s="357" t="n">
        <v>0</v>
      </c>
      <c r="G25" s="358" t="s">
        <v>298</v>
      </c>
      <c r="H25" s="358" t="s">
        <v>292</v>
      </c>
      <c r="I25" s="359" t="n">
        <v>0.95</v>
      </c>
      <c r="J25" s="359" t="n">
        <v>0.05</v>
      </c>
      <c r="K25" s="358" t="s">
        <v>293</v>
      </c>
      <c r="L25" s="360" t="n">
        <v>42080</v>
      </c>
      <c r="M25" s="360" t="n">
        <v>42307</v>
      </c>
      <c r="N25" s="358" t="s">
        <v>294</v>
      </c>
      <c r="P25" s="0"/>
    </row>
    <row r="26" customFormat="false" ht="18" hidden="false" customHeight="true" outlineLevel="0" collapsed="false">
      <c r="A26" s="421" t="s">
        <v>362</v>
      </c>
      <c r="B26" s="416" t="s">
        <v>363</v>
      </c>
      <c r="C26" s="416"/>
      <c r="D26" s="416"/>
      <c r="E26" s="417" t="s">
        <v>364</v>
      </c>
      <c r="F26" s="418" t="n">
        <v>1966000</v>
      </c>
      <c r="G26" s="365" t="s">
        <v>311</v>
      </c>
      <c r="H26" s="365" t="s">
        <v>305</v>
      </c>
      <c r="I26" s="419" t="n">
        <v>0</v>
      </c>
      <c r="J26" s="419" t="n">
        <v>1</v>
      </c>
      <c r="K26" s="365" t="s">
        <v>293</v>
      </c>
      <c r="L26" s="420" t="n">
        <v>39940</v>
      </c>
      <c r="M26" s="420" t="n">
        <v>40028</v>
      </c>
      <c r="N26" s="365" t="s">
        <v>299</v>
      </c>
      <c r="P26" s="0"/>
    </row>
    <row r="27" customFormat="false" ht="27" hidden="false" customHeight="true" outlineLevel="0" collapsed="false">
      <c r="A27" s="421" t="s">
        <v>365</v>
      </c>
      <c r="B27" s="416" t="s">
        <v>366</v>
      </c>
      <c r="C27" s="416"/>
      <c r="D27" s="416"/>
      <c r="E27" s="422" t="s">
        <v>367</v>
      </c>
      <c r="F27" s="418" t="n">
        <v>15638000</v>
      </c>
      <c r="G27" s="365" t="s">
        <v>311</v>
      </c>
      <c r="H27" s="365" t="s">
        <v>305</v>
      </c>
      <c r="I27" s="419" t="n">
        <v>0</v>
      </c>
      <c r="J27" s="419" t="n">
        <v>1</v>
      </c>
      <c r="K27" s="365" t="s">
        <v>293</v>
      </c>
      <c r="L27" s="420" t="n">
        <v>39814</v>
      </c>
      <c r="M27" s="420" t="n">
        <v>40148</v>
      </c>
      <c r="N27" s="365" t="s">
        <v>299</v>
      </c>
      <c r="P27" s="0"/>
    </row>
    <row r="28" customFormat="false" ht="18" hidden="false" customHeight="true" outlineLevel="0" collapsed="false">
      <c r="A28" s="421" t="s">
        <v>368</v>
      </c>
      <c r="B28" s="416" t="s">
        <v>369</v>
      </c>
      <c r="C28" s="416"/>
      <c r="D28" s="416"/>
      <c r="E28" s="417" t="s">
        <v>370</v>
      </c>
      <c r="F28" s="418" t="n">
        <v>53000</v>
      </c>
      <c r="G28" s="365" t="s">
        <v>311</v>
      </c>
      <c r="H28" s="365" t="s">
        <v>305</v>
      </c>
      <c r="I28" s="419" t="n">
        <v>0</v>
      </c>
      <c r="J28" s="419" t="n">
        <v>1</v>
      </c>
      <c r="K28" s="365" t="s">
        <v>293</v>
      </c>
      <c r="L28" s="420" t="n">
        <v>41234</v>
      </c>
      <c r="M28" s="420" t="n">
        <v>41255</v>
      </c>
      <c r="N28" s="365" t="s">
        <v>299</v>
      </c>
      <c r="P28" s="0"/>
    </row>
    <row r="29" customFormat="false" ht="18" hidden="false" customHeight="true" outlineLevel="0" collapsed="false">
      <c r="A29" s="421" t="s">
        <v>371</v>
      </c>
      <c r="B29" s="416" t="s">
        <v>372</v>
      </c>
      <c r="C29" s="416"/>
      <c r="D29" s="416"/>
      <c r="E29" s="417" t="s">
        <v>373</v>
      </c>
      <c r="F29" s="418" t="n">
        <v>356000</v>
      </c>
      <c r="G29" s="365" t="s">
        <v>311</v>
      </c>
      <c r="H29" s="365" t="s">
        <v>305</v>
      </c>
      <c r="I29" s="419" t="n">
        <v>0</v>
      </c>
      <c r="J29" s="419" t="n">
        <v>1</v>
      </c>
      <c r="K29" s="365" t="s">
        <v>293</v>
      </c>
      <c r="L29" s="420" t="n">
        <v>39995</v>
      </c>
      <c r="M29" s="420" t="n">
        <v>40907</v>
      </c>
      <c r="N29" s="365" t="s">
        <v>299</v>
      </c>
      <c r="P29" s="0"/>
    </row>
    <row r="30" customFormat="false" ht="26.25" hidden="false" customHeight="true" outlineLevel="0" collapsed="false">
      <c r="A30" s="421" t="s">
        <v>374</v>
      </c>
      <c r="B30" s="416" t="s">
        <v>375</v>
      </c>
      <c r="C30" s="416"/>
      <c r="D30" s="416"/>
      <c r="E30" s="422" t="s">
        <v>376</v>
      </c>
      <c r="F30" s="418" t="n">
        <v>597000</v>
      </c>
      <c r="G30" s="365" t="s">
        <v>311</v>
      </c>
      <c r="H30" s="365" t="s">
        <v>305</v>
      </c>
      <c r="I30" s="419" t="n">
        <v>0</v>
      </c>
      <c r="J30" s="419" t="n">
        <v>1</v>
      </c>
      <c r="K30" s="365" t="s">
        <v>293</v>
      </c>
      <c r="L30" s="420" t="n">
        <v>40818</v>
      </c>
      <c r="M30" s="420" t="n">
        <v>41060</v>
      </c>
      <c r="N30" s="365" t="s">
        <v>299</v>
      </c>
      <c r="P30" s="0"/>
    </row>
    <row r="31" customFormat="false" ht="27" hidden="false" customHeight="true" outlineLevel="0" collapsed="false">
      <c r="A31" s="421" t="s">
        <v>377</v>
      </c>
      <c r="B31" s="423" t="s">
        <v>378</v>
      </c>
      <c r="C31" s="423"/>
      <c r="D31" s="423"/>
      <c r="E31" s="371" t="s">
        <v>379</v>
      </c>
      <c r="F31" s="372" t="n">
        <v>2928000</v>
      </c>
      <c r="G31" s="373" t="s">
        <v>298</v>
      </c>
      <c r="H31" s="373" t="s">
        <v>292</v>
      </c>
      <c r="I31" s="374" t="n">
        <v>0.98</v>
      </c>
      <c r="J31" s="374" t="n">
        <v>0.02</v>
      </c>
      <c r="K31" s="373" t="s">
        <v>293</v>
      </c>
      <c r="L31" s="375" t="n">
        <v>42444</v>
      </c>
      <c r="M31" s="375" t="n">
        <v>42520</v>
      </c>
      <c r="N31" s="373" t="s">
        <v>306</v>
      </c>
      <c r="P31" s="0"/>
    </row>
    <row r="32" customFormat="false" ht="18" hidden="false" customHeight="true" outlineLevel="0" collapsed="false">
      <c r="A32" s="421" t="s">
        <v>380</v>
      </c>
      <c r="B32" s="362" t="s">
        <v>381</v>
      </c>
      <c r="C32" s="362"/>
      <c r="D32" s="362"/>
      <c r="E32" s="363" t="s">
        <v>382</v>
      </c>
      <c r="F32" s="364" t="n">
        <v>339000</v>
      </c>
      <c r="G32" s="366" t="s">
        <v>311</v>
      </c>
      <c r="H32" s="366" t="s">
        <v>305</v>
      </c>
      <c r="I32" s="367" t="n">
        <v>0</v>
      </c>
      <c r="J32" s="367" t="n">
        <v>1</v>
      </c>
      <c r="K32" s="366" t="s">
        <v>293</v>
      </c>
      <c r="L32" s="368" t="n">
        <v>41848</v>
      </c>
      <c r="M32" s="368" t="n">
        <v>42173</v>
      </c>
      <c r="N32" s="366" t="s">
        <v>299</v>
      </c>
      <c r="P32" s="0"/>
    </row>
    <row r="33" s="382" customFormat="true" ht="3.75" hidden="false" customHeight="true" outlineLevel="0" collapsed="false">
      <c r="A33" s="428"/>
      <c r="B33" s="377"/>
      <c r="C33" s="377"/>
      <c r="D33" s="377"/>
      <c r="E33" s="377"/>
      <c r="F33" s="378"/>
      <c r="G33" s="379"/>
      <c r="H33" s="379"/>
      <c r="I33" s="380"/>
      <c r="J33" s="380"/>
      <c r="K33" s="379"/>
      <c r="L33" s="381"/>
      <c r="M33" s="381"/>
      <c r="N33" s="379"/>
    </row>
    <row r="34" s="382" customFormat="true" ht="6.75" hidden="false" customHeight="true" outlineLevel="0" collapsed="false">
      <c r="A34" s="398"/>
      <c r="B34" s="399"/>
      <c r="C34" s="399"/>
      <c r="D34" s="399"/>
      <c r="E34" s="399"/>
      <c r="F34" s="400"/>
      <c r="G34" s="401"/>
      <c r="H34" s="401"/>
      <c r="I34" s="402"/>
      <c r="J34" s="402"/>
      <c r="K34" s="401"/>
      <c r="L34" s="403"/>
      <c r="M34" s="403"/>
      <c r="N34" s="401"/>
    </row>
    <row r="35" s="382" customFormat="true" ht="6.75" hidden="false" customHeight="true" outlineLevel="0" collapsed="false">
      <c r="A35" s="394"/>
      <c r="B35" s="389"/>
      <c r="C35" s="389"/>
      <c r="D35" s="389"/>
      <c r="E35" s="395"/>
      <c r="F35" s="229"/>
      <c r="G35" s="396"/>
      <c r="H35" s="396"/>
      <c r="I35" s="230"/>
      <c r="J35" s="230"/>
      <c r="K35" s="396"/>
      <c r="L35" s="397"/>
      <c r="M35" s="397"/>
      <c r="N35" s="429"/>
    </row>
    <row r="36" customFormat="false" ht="18" hidden="false" customHeight="true" outlineLevel="0" collapsed="false">
      <c r="A36" s="430" t="s">
        <v>383</v>
      </c>
      <c r="B36" s="430"/>
      <c r="C36" s="430"/>
      <c r="D36" s="430"/>
      <c r="E36" s="406"/>
      <c r="F36" s="418" t="n">
        <f aca="false">SUM(F11:F32)</f>
        <v>238231000</v>
      </c>
      <c r="G36" s="431"/>
      <c r="H36" s="432"/>
      <c r="I36" s="433"/>
      <c r="J36" s="433"/>
      <c r="K36" s="431"/>
      <c r="L36" s="434"/>
      <c r="M36" s="434"/>
      <c r="N36" s="435"/>
      <c r="O36" s="382"/>
      <c r="P36" s="0"/>
    </row>
    <row r="37" customFormat="false" ht="18" hidden="false" customHeight="true" outlineLevel="0" collapsed="false">
      <c r="A37" s="436"/>
      <c r="B37" s="437"/>
      <c r="C37" s="437"/>
      <c r="D37" s="437"/>
      <c r="E37" s="438"/>
      <c r="F37" s="439"/>
      <c r="G37" s="440"/>
      <c r="H37" s="441"/>
      <c r="I37" s="442"/>
      <c r="J37" s="442"/>
      <c r="K37" s="440"/>
      <c r="L37" s="443"/>
      <c r="M37" s="443"/>
      <c r="N37" s="440"/>
      <c r="O37" s="382"/>
      <c r="P37" s="0"/>
    </row>
    <row r="38" customFormat="false" ht="18" hidden="false" customHeight="true" outlineLevel="0" collapsed="false">
      <c r="A38" s="436"/>
      <c r="B38" s="438"/>
      <c r="C38" s="438"/>
      <c r="D38" s="438"/>
      <c r="E38" s="438"/>
      <c r="F38" s="439"/>
      <c r="G38" s="440"/>
      <c r="H38" s="441"/>
      <c r="I38" s="442"/>
      <c r="J38" s="442"/>
      <c r="K38" s="440"/>
      <c r="L38" s="443"/>
      <c r="M38" s="443"/>
      <c r="N38" s="440"/>
      <c r="O38" s="382"/>
      <c r="P38" s="0"/>
    </row>
    <row r="39" customFormat="false" ht="18" hidden="false" customHeight="true" outlineLevel="0" collapsed="false">
      <c r="A39" s="436"/>
      <c r="B39" s="438"/>
      <c r="C39" s="438"/>
      <c r="D39" s="438"/>
      <c r="E39" s="438"/>
      <c r="F39" s="439"/>
      <c r="G39" s="440"/>
      <c r="H39" s="441"/>
      <c r="I39" s="442"/>
      <c r="J39" s="442"/>
      <c r="K39" s="440"/>
      <c r="L39" s="443"/>
      <c r="M39" s="443"/>
      <c r="N39" s="440"/>
      <c r="O39" s="382"/>
      <c r="P39" s="0"/>
    </row>
    <row r="40" customFormat="false" ht="18" hidden="false" customHeight="true" outlineLevel="0" collapsed="false">
      <c r="A40" s="436"/>
      <c r="B40" s="438"/>
      <c r="C40" s="438"/>
      <c r="D40" s="438"/>
      <c r="E40" s="438"/>
      <c r="F40" s="439"/>
      <c r="G40" s="440"/>
      <c r="H40" s="441"/>
      <c r="I40" s="442"/>
      <c r="J40" s="442"/>
      <c r="K40" s="440"/>
      <c r="L40" s="443"/>
      <c r="M40" s="443"/>
      <c r="N40" s="440"/>
      <c r="O40" s="382"/>
      <c r="P40" s="0"/>
    </row>
    <row r="41" customFormat="false" ht="18" hidden="false" customHeight="true" outlineLevel="0" collapsed="false">
      <c r="A41" s="436"/>
      <c r="B41" s="438"/>
      <c r="C41" s="438"/>
      <c r="D41" s="438"/>
      <c r="E41" s="438"/>
      <c r="F41" s="439"/>
      <c r="G41" s="440"/>
      <c r="H41" s="441"/>
      <c r="I41" s="442"/>
      <c r="J41" s="442"/>
      <c r="K41" s="440"/>
      <c r="L41" s="443"/>
      <c r="M41" s="443"/>
      <c r="N41" s="440"/>
      <c r="O41" s="382"/>
      <c r="P41" s="0"/>
    </row>
    <row r="42" customFormat="false" ht="18" hidden="false" customHeight="true" outlineLevel="0" collapsed="false">
      <c r="A42" s="436"/>
      <c r="B42" s="438"/>
      <c r="C42" s="438"/>
      <c r="D42" s="438"/>
      <c r="E42" s="438"/>
      <c r="F42" s="439"/>
      <c r="G42" s="440"/>
      <c r="H42" s="441"/>
      <c r="I42" s="442"/>
      <c r="J42" s="442"/>
      <c r="K42" s="440"/>
      <c r="L42" s="443"/>
      <c r="M42" s="443"/>
      <c r="N42" s="440"/>
      <c r="O42" s="382"/>
      <c r="P42" s="0"/>
    </row>
    <row r="43" customFormat="false" ht="18" hidden="false" customHeight="true" outlineLevel="0" collapsed="false">
      <c r="A43" s="436"/>
      <c r="B43" s="438"/>
      <c r="C43" s="438"/>
      <c r="D43" s="438"/>
      <c r="E43" s="438"/>
      <c r="F43" s="439"/>
      <c r="G43" s="440"/>
      <c r="H43" s="440"/>
      <c r="I43" s="442"/>
      <c r="J43" s="442"/>
      <c r="K43" s="440"/>
      <c r="L43" s="443"/>
      <c r="M43" s="443"/>
      <c r="N43" s="440"/>
      <c r="O43" s="382"/>
      <c r="P43" s="0"/>
    </row>
    <row r="44" customFormat="false" ht="18" hidden="false" customHeight="true" outlineLevel="0" collapsed="false">
      <c r="A44" s="436"/>
      <c r="B44" s="438"/>
      <c r="C44" s="438"/>
      <c r="D44" s="438"/>
      <c r="E44" s="438"/>
      <c r="F44" s="439"/>
      <c r="G44" s="440"/>
      <c r="H44" s="441"/>
      <c r="I44" s="442"/>
      <c r="J44" s="442"/>
      <c r="K44" s="440"/>
      <c r="L44" s="443"/>
      <c r="M44" s="443"/>
      <c r="N44" s="440"/>
      <c r="O44" s="382"/>
      <c r="P44" s="0"/>
    </row>
    <row r="45" customFormat="false" ht="18" hidden="false" customHeight="true" outlineLevel="0" collapsed="false">
      <c r="A45" s="436"/>
      <c r="B45" s="438"/>
      <c r="C45" s="438"/>
      <c r="D45" s="438"/>
      <c r="E45" s="438"/>
      <c r="F45" s="439"/>
      <c r="G45" s="440"/>
      <c r="H45" s="441"/>
      <c r="I45" s="442"/>
      <c r="J45" s="442"/>
      <c r="K45" s="440"/>
      <c r="L45" s="443"/>
      <c r="M45" s="443"/>
      <c r="N45" s="440"/>
      <c r="O45" s="382"/>
      <c r="P45" s="444"/>
      <c r="Q45" s="46"/>
    </row>
    <row r="46" customFormat="false" ht="18" hidden="false" customHeight="true" outlineLevel="0" collapsed="false">
      <c r="A46" s="436"/>
      <c r="B46" s="438"/>
      <c r="C46" s="438"/>
      <c r="D46" s="438"/>
      <c r="E46" s="438"/>
      <c r="F46" s="439"/>
      <c r="G46" s="440"/>
      <c r="H46" s="440"/>
      <c r="I46" s="442"/>
      <c r="J46" s="442"/>
      <c r="K46" s="440"/>
      <c r="L46" s="443"/>
      <c r="M46" s="443"/>
      <c r="N46" s="440"/>
      <c r="O46" s="382"/>
      <c r="P46" s="444"/>
      <c r="Q46" s="46"/>
    </row>
    <row r="47" customFormat="false" ht="18" hidden="false" customHeight="true" outlineLevel="0" collapsed="false">
      <c r="A47" s="436"/>
      <c r="B47" s="438"/>
      <c r="C47" s="438"/>
      <c r="D47" s="438"/>
      <c r="E47" s="438"/>
      <c r="F47" s="439"/>
      <c r="G47" s="440"/>
      <c r="H47" s="441"/>
      <c r="I47" s="442"/>
      <c r="J47" s="442"/>
      <c r="K47" s="440"/>
      <c r="L47" s="443"/>
      <c r="M47" s="443"/>
      <c r="N47" s="440"/>
      <c r="O47" s="382"/>
      <c r="P47" s="444"/>
      <c r="Q47" s="46"/>
    </row>
    <row r="48" customFormat="false" ht="18" hidden="false" customHeight="true" outlineLevel="0" collapsed="false">
      <c r="A48" s="394"/>
      <c r="B48" s="438"/>
      <c r="C48" s="438"/>
      <c r="D48" s="438"/>
      <c r="E48" s="438"/>
      <c r="F48" s="439"/>
      <c r="G48" s="440"/>
      <c r="H48" s="440"/>
      <c r="I48" s="442"/>
      <c r="J48" s="442"/>
      <c r="K48" s="440"/>
      <c r="L48" s="443"/>
      <c r="M48" s="443"/>
      <c r="N48" s="440"/>
      <c r="O48" s="382"/>
      <c r="P48" s="444"/>
      <c r="Q48" s="46"/>
    </row>
    <row r="49" customFormat="false" ht="12.75" hidden="false" customHeight="false" outlineLevel="0" collapsed="false">
      <c r="A49" s="394"/>
      <c r="B49" s="438"/>
      <c r="C49" s="438"/>
      <c r="D49" s="438"/>
      <c r="E49" s="438"/>
      <c r="F49" s="439"/>
      <c r="G49" s="440"/>
      <c r="H49" s="440"/>
      <c r="I49" s="442"/>
      <c r="J49" s="442"/>
      <c r="K49" s="440"/>
      <c r="L49" s="443"/>
      <c r="M49" s="443"/>
      <c r="N49" s="440"/>
      <c r="O49" s="382"/>
    </row>
    <row r="50" customFormat="false" ht="12.75" hidden="false" customHeight="false" outlineLevel="0" collapsed="false">
      <c r="A50" s="394"/>
      <c r="B50" s="438"/>
      <c r="C50" s="438"/>
      <c r="D50" s="438"/>
      <c r="E50" s="438"/>
      <c r="F50" s="439"/>
      <c r="G50" s="440"/>
      <c r="H50" s="440"/>
      <c r="I50" s="442"/>
      <c r="J50" s="442"/>
      <c r="K50" s="440"/>
      <c r="L50" s="443"/>
      <c r="M50" s="443"/>
      <c r="N50" s="440"/>
      <c r="O50" s="382"/>
    </row>
    <row r="51" customFormat="false" ht="12.75" hidden="false" customHeight="false" outlineLevel="0" collapsed="false">
      <c r="A51" s="394"/>
      <c r="B51" s="438"/>
      <c r="C51" s="438"/>
      <c r="D51" s="438"/>
      <c r="E51" s="438"/>
      <c r="F51" s="439"/>
      <c r="G51" s="440"/>
      <c r="H51" s="441"/>
      <c r="I51" s="442"/>
      <c r="J51" s="442"/>
      <c r="K51" s="440"/>
      <c r="L51" s="443"/>
      <c r="M51" s="443"/>
      <c r="N51" s="440"/>
      <c r="O51" s="382"/>
    </row>
    <row r="52" customFormat="false" ht="12.75" hidden="false" customHeight="false" outlineLevel="0" collapsed="false">
      <c r="A52" s="394"/>
      <c r="B52" s="438"/>
      <c r="C52" s="438"/>
      <c r="D52" s="438"/>
      <c r="E52" s="438"/>
      <c r="F52" s="439"/>
      <c r="G52" s="440"/>
      <c r="H52" s="441"/>
      <c r="I52" s="442"/>
      <c r="J52" s="442"/>
      <c r="K52" s="440"/>
      <c r="L52" s="443"/>
      <c r="M52" s="443"/>
      <c r="N52" s="440"/>
      <c r="O52" s="382"/>
    </row>
    <row r="53" customFormat="false" ht="12.75" hidden="false" customHeight="false" outlineLevel="0" collapsed="false">
      <c r="A53" s="394"/>
      <c r="B53" s="438"/>
      <c r="C53" s="438"/>
      <c r="D53" s="438"/>
      <c r="E53" s="438"/>
      <c r="F53" s="439"/>
      <c r="G53" s="440"/>
      <c r="H53" s="441"/>
      <c r="I53" s="442"/>
      <c r="J53" s="442"/>
      <c r="K53" s="440"/>
      <c r="L53" s="443"/>
      <c r="M53" s="443"/>
      <c r="N53" s="440"/>
      <c r="O53" s="382"/>
    </row>
    <row r="54" customFormat="false" ht="12.75" hidden="false" customHeight="false" outlineLevel="0" collapsed="false">
      <c r="A54" s="394"/>
      <c r="B54" s="438"/>
      <c r="C54" s="438"/>
      <c r="D54" s="438"/>
      <c r="E54" s="438"/>
      <c r="F54" s="439"/>
      <c r="G54" s="440"/>
      <c r="H54" s="440"/>
      <c r="I54" s="442"/>
      <c r="J54" s="442"/>
      <c r="K54" s="440"/>
      <c r="L54" s="443"/>
      <c r="M54" s="443"/>
      <c r="N54" s="440"/>
      <c r="O54" s="382"/>
    </row>
    <row r="55" customFormat="false" ht="12.75" hidden="false" customHeight="false" outlineLevel="0" collapsed="false">
      <c r="A55" s="394"/>
      <c r="B55" s="382"/>
      <c r="C55" s="382"/>
      <c r="D55" s="382"/>
      <c r="E55" s="382"/>
      <c r="F55" s="382"/>
      <c r="G55" s="382"/>
      <c r="H55" s="382"/>
      <c r="I55" s="382"/>
      <c r="J55" s="382"/>
      <c r="K55" s="382"/>
      <c r="L55" s="382"/>
      <c r="M55" s="382"/>
      <c r="N55" s="382"/>
      <c r="O55" s="382"/>
    </row>
    <row r="56" customFormat="false" ht="12.75" hidden="false" customHeight="false" outlineLevel="0" collapsed="false">
      <c r="A56" s="394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  <c r="M56" s="382"/>
      <c r="N56" s="382"/>
      <c r="O56" s="382"/>
    </row>
    <row r="57" customFormat="false" ht="12.75" hidden="false" customHeight="false" outlineLevel="0" collapsed="false">
      <c r="A57" s="394"/>
      <c r="B57" s="382"/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</row>
    <row r="58" customFormat="false" ht="12.75" hidden="false" customHeight="false" outlineLevel="0" collapsed="false">
      <c r="A58" s="394"/>
      <c r="B58" s="382"/>
      <c r="C58" s="382"/>
      <c r="D58" s="382"/>
      <c r="E58" s="382"/>
      <c r="F58" s="382"/>
      <c r="G58" s="382"/>
      <c r="H58" s="382"/>
      <c r="I58" s="382"/>
      <c r="J58" s="382"/>
      <c r="K58" s="382"/>
      <c r="L58" s="382"/>
      <c r="M58" s="382"/>
      <c r="N58" s="382"/>
      <c r="O58" s="382"/>
    </row>
    <row r="59" customFormat="false" ht="12.75" hidden="false" customHeight="false" outlineLevel="0" collapsed="false">
      <c r="A59" s="394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</row>
    <row r="60" customFormat="false" ht="12.75" hidden="false" customHeight="false" outlineLevel="0" collapsed="false">
      <c r="A60" s="394"/>
      <c r="B60" s="382"/>
      <c r="C60" s="382"/>
      <c r="D60" s="382"/>
      <c r="E60" s="382"/>
      <c r="F60" s="382"/>
      <c r="G60" s="382"/>
      <c r="H60" s="382"/>
      <c r="I60" s="382"/>
      <c r="J60" s="382"/>
      <c r="K60" s="382"/>
      <c r="L60" s="382"/>
      <c r="M60" s="382"/>
      <c r="N60" s="382"/>
      <c r="O60" s="382"/>
    </row>
    <row r="61" customFormat="false" ht="12.75" hidden="false" customHeight="false" outlineLevel="0" collapsed="false">
      <c r="A61" s="394"/>
      <c r="B61" s="382"/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</row>
    <row r="62" customFormat="false" ht="12.75" hidden="false" customHeight="false" outlineLevel="0" collapsed="false">
      <c r="A62" s="394"/>
      <c r="B62" s="382"/>
      <c r="C62" s="382"/>
      <c r="D62" s="382"/>
      <c r="E62" s="382"/>
      <c r="F62" s="382"/>
      <c r="G62" s="382"/>
      <c r="H62" s="382"/>
      <c r="I62" s="382"/>
      <c r="J62" s="382"/>
      <c r="K62" s="382"/>
      <c r="L62" s="382"/>
      <c r="M62" s="382"/>
      <c r="N62" s="382"/>
      <c r="O62" s="382"/>
    </row>
    <row r="63" customFormat="false" ht="12.75" hidden="false" customHeight="false" outlineLevel="0" collapsed="false">
      <c r="A63" s="394"/>
      <c r="B63" s="382"/>
      <c r="C63" s="382"/>
      <c r="D63" s="382"/>
      <c r="E63" s="382"/>
      <c r="F63" s="382"/>
      <c r="G63" s="382"/>
      <c r="H63" s="382"/>
      <c r="I63" s="382"/>
      <c r="J63" s="382"/>
      <c r="K63" s="382"/>
      <c r="L63" s="382"/>
      <c r="M63" s="382"/>
      <c r="N63" s="382"/>
      <c r="O63" s="382"/>
    </row>
    <row r="64" customFormat="false" ht="12.75" hidden="false" customHeight="false" outlineLevel="0" collapsed="false">
      <c r="A64" s="394"/>
      <c r="B64" s="382"/>
      <c r="C64" s="382"/>
      <c r="D64" s="382"/>
      <c r="E64" s="382"/>
      <c r="F64" s="382"/>
      <c r="G64" s="382"/>
      <c r="H64" s="382"/>
      <c r="I64" s="382"/>
      <c r="J64" s="382"/>
      <c r="K64" s="382"/>
      <c r="L64" s="382"/>
      <c r="M64" s="382"/>
      <c r="N64" s="382"/>
      <c r="O64" s="382"/>
    </row>
    <row r="65" customFormat="false" ht="12.75" hidden="false" customHeight="false" outlineLevel="0" collapsed="false">
      <c r="A65" s="394"/>
      <c r="B65" s="382"/>
      <c r="C65" s="382"/>
      <c r="D65" s="382"/>
      <c r="E65" s="382"/>
      <c r="F65" s="382"/>
      <c r="G65" s="382"/>
      <c r="H65" s="382"/>
      <c r="I65" s="382"/>
      <c r="J65" s="382"/>
      <c r="K65" s="382"/>
      <c r="L65" s="382"/>
      <c r="M65" s="382"/>
      <c r="N65" s="382"/>
      <c r="O65" s="382"/>
    </row>
    <row r="66" customFormat="false" ht="12.75" hidden="false" customHeight="false" outlineLevel="0" collapsed="false">
      <c r="A66" s="394"/>
      <c r="B66" s="382"/>
      <c r="C66" s="382"/>
      <c r="D66" s="382"/>
      <c r="E66" s="382"/>
      <c r="F66" s="382"/>
      <c r="G66" s="382"/>
      <c r="H66" s="382"/>
      <c r="I66" s="382"/>
      <c r="J66" s="382"/>
      <c r="K66" s="382"/>
      <c r="L66" s="382"/>
      <c r="M66" s="382"/>
      <c r="N66" s="382"/>
      <c r="O66" s="382"/>
    </row>
    <row r="67" customFormat="false" ht="12.75" hidden="false" customHeight="false" outlineLevel="0" collapsed="false">
      <c r="A67" s="394"/>
      <c r="B67" s="382"/>
      <c r="C67" s="382"/>
      <c r="D67" s="382"/>
      <c r="E67" s="382"/>
      <c r="F67" s="382"/>
      <c r="G67" s="382"/>
      <c r="H67" s="382"/>
      <c r="I67" s="382"/>
      <c r="J67" s="382"/>
      <c r="K67" s="382"/>
      <c r="L67" s="382"/>
      <c r="M67" s="382"/>
      <c r="N67" s="382"/>
      <c r="O67" s="382"/>
    </row>
    <row r="68" customFormat="false" ht="12.75" hidden="false" customHeight="false" outlineLevel="0" collapsed="false">
      <c r="A68" s="394"/>
      <c r="B68" s="382"/>
      <c r="C68" s="382"/>
      <c r="D68" s="382"/>
      <c r="E68" s="382"/>
      <c r="F68" s="382"/>
      <c r="G68" s="382"/>
      <c r="H68" s="382"/>
      <c r="I68" s="382"/>
      <c r="J68" s="382"/>
      <c r="K68" s="382"/>
      <c r="L68" s="382"/>
      <c r="M68" s="382"/>
      <c r="N68" s="382"/>
      <c r="O68" s="382"/>
    </row>
    <row r="69" customFormat="false" ht="12.75" hidden="false" customHeight="false" outlineLevel="0" collapsed="false">
      <c r="A69" s="394"/>
      <c r="B69" s="382"/>
      <c r="C69" s="382"/>
      <c r="D69" s="382"/>
      <c r="E69" s="382"/>
      <c r="F69" s="382"/>
      <c r="G69" s="382"/>
      <c r="H69" s="382"/>
      <c r="I69" s="382"/>
      <c r="J69" s="382"/>
      <c r="K69" s="382"/>
      <c r="L69" s="382"/>
      <c r="M69" s="382"/>
      <c r="N69" s="382"/>
      <c r="O69" s="382"/>
    </row>
    <row r="70" customFormat="false" ht="12.75" hidden="false" customHeight="false" outlineLevel="0" collapsed="false">
      <c r="A70" s="394"/>
      <c r="B70" s="382"/>
      <c r="C70" s="382"/>
      <c r="D70" s="382"/>
      <c r="E70" s="382"/>
      <c r="F70" s="382"/>
      <c r="G70" s="382"/>
      <c r="H70" s="382"/>
      <c r="I70" s="382"/>
      <c r="J70" s="382"/>
      <c r="K70" s="382"/>
      <c r="L70" s="382"/>
      <c r="M70" s="382"/>
      <c r="N70" s="382"/>
      <c r="O70" s="382"/>
    </row>
    <row r="71" customFormat="false" ht="12.75" hidden="false" customHeight="false" outlineLevel="0" collapsed="false">
      <c r="A71" s="394"/>
      <c r="B71" s="382"/>
      <c r="C71" s="382"/>
      <c r="D71" s="382"/>
      <c r="E71" s="382"/>
      <c r="F71" s="382"/>
      <c r="G71" s="382"/>
      <c r="H71" s="382"/>
      <c r="I71" s="382"/>
      <c r="J71" s="382"/>
      <c r="K71" s="382"/>
      <c r="L71" s="382"/>
      <c r="M71" s="382"/>
      <c r="N71" s="382"/>
      <c r="O71" s="382"/>
    </row>
    <row r="72" customFormat="false" ht="12.75" hidden="false" customHeight="false" outlineLevel="0" collapsed="false">
      <c r="A72" s="394"/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</row>
    <row r="73" customFormat="false" ht="12.75" hidden="false" customHeight="false" outlineLevel="0" collapsed="false">
      <c r="A73" s="394"/>
      <c r="B73" s="382"/>
      <c r="C73" s="382"/>
      <c r="D73" s="382"/>
      <c r="E73" s="382"/>
      <c r="F73" s="382"/>
      <c r="G73" s="382"/>
      <c r="H73" s="382"/>
      <c r="I73" s="382"/>
      <c r="J73" s="382"/>
      <c r="K73" s="382"/>
      <c r="L73" s="382"/>
      <c r="M73" s="382"/>
      <c r="N73" s="382"/>
      <c r="O73" s="382"/>
    </row>
    <row r="74" customFormat="false" ht="12.75" hidden="false" customHeight="false" outlineLevel="0" collapsed="false">
      <c r="A74" s="394"/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  <c r="M74" s="382"/>
      <c r="N74" s="382"/>
      <c r="O74" s="382"/>
    </row>
    <row r="75" customFormat="false" ht="12.75" hidden="false" customHeight="false" outlineLevel="0" collapsed="false">
      <c r="A75" s="394"/>
      <c r="B75" s="382"/>
      <c r="C75" s="382"/>
      <c r="D75" s="382"/>
      <c r="E75" s="382"/>
      <c r="F75" s="382"/>
      <c r="G75" s="382"/>
      <c r="H75" s="382"/>
      <c r="I75" s="382"/>
      <c r="J75" s="382"/>
      <c r="K75" s="382"/>
      <c r="L75" s="382"/>
      <c r="M75" s="382"/>
      <c r="N75" s="382"/>
      <c r="O75" s="382"/>
    </row>
    <row r="76" customFormat="false" ht="12.75" hidden="false" customHeight="false" outlineLevel="0" collapsed="false">
      <c r="A76" s="394"/>
      <c r="B76" s="382"/>
      <c r="C76" s="382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N76" s="382"/>
      <c r="O76" s="382"/>
    </row>
    <row r="77" customFormat="false" ht="12.75" hidden="false" customHeight="false" outlineLevel="0" collapsed="false">
      <c r="A77" s="394"/>
      <c r="B77" s="382"/>
      <c r="C77" s="382"/>
      <c r="D77" s="382"/>
      <c r="E77" s="382"/>
      <c r="F77" s="382"/>
      <c r="G77" s="382"/>
      <c r="H77" s="382"/>
      <c r="I77" s="382"/>
      <c r="J77" s="382"/>
      <c r="K77" s="382"/>
      <c r="L77" s="382"/>
      <c r="M77" s="382"/>
      <c r="N77" s="382"/>
      <c r="O77" s="382"/>
    </row>
    <row r="78" customFormat="false" ht="12.75" hidden="false" customHeight="false" outlineLevel="0" collapsed="false">
      <c r="A78" s="394"/>
      <c r="B78" s="382"/>
      <c r="C78" s="382"/>
      <c r="D78" s="382"/>
      <c r="E78" s="382"/>
      <c r="F78" s="382"/>
      <c r="G78" s="382"/>
      <c r="H78" s="382"/>
      <c r="I78" s="382"/>
      <c r="J78" s="382"/>
      <c r="K78" s="382"/>
      <c r="L78" s="382"/>
      <c r="M78" s="382"/>
      <c r="N78" s="382"/>
      <c r="O78" s="382"/>
    </row>
    <row r="79" customFormat="false" ht="12.75" hidden="false" customHeight="false" outlineLevel="0" collapsed="false">
      <c r="A79" s="394"/>
      <c r="B79" s="382"/>
      <c r="C79" s="382"/>
      <c r="D79" s="382"/>
      <c r="E79" s="382"/>
      <c r="F79" s="382"/>
      <c r="G79" s="382"/>
      <c r="H79" s="382"/>
      <c r="I79" s="382"/>
      <c r="J79" s="382"/>
      <c r="K79" s="382"/>
      <c r="L79" s="382"/>
      <c r="M79" s="382"/>
      <c r="N79" s="382"/>
      <c r="O79" s="382"/>
    </row>
    <row r="80" customFormat="false" ht="12.75" hidden="false" customHeight="false" outlineLevel="0" collapsed="false">
      <c r="A80" s="394"/>
      <c r="B80" s="382"/>
      <c r="C80" s="382"/>
      <c r="D80" s="382"/>
      <c r="E80" s="382"/>
      <c r="F80" s="382"/>
      <c r="G80" s="382"/>
      <c r="H80" s="382"/>
      <c r="I80" s="382"/>
      <c r="J80" s="382"/>
      <c r="K80" s="382"/>
      <c r="L80" s="382"/>
      <c r="M80" s="382"/>
      <c r="N80" s="382"/>
      <c r="O80" s="382"/>
    </row>
    <row r="81" customFormat="false" ht="12.75" hidden="false" customHeight="false" outlineLevel="0" collapsed="false">
      <c r="A81" s="394"/>
      <c r="B81" s="382"/>
      <c r="C81" s="382"/>
      <c r="D81" s="382"/>
      <c r="E81" s="382"/>
      <c r="F81" s="382"/>
      <c r="G81" s="382"/>
      <c r="H81" s="382"/>
      <c r="I81" s="382"/>
      <c r="J81" s="382"/>
      <c r="K81" s="382"/>
      <c r="L81" s="382"/>
      <c r="M81" s="382"/>
      <c r="N81" s="382"/>
      <c r="O81" s="382"/>
    </row>
    <row r="82" customFormat="false" ht="12.75" hidden="false" customHeight="false" outlineLevel="0" collapsed="false">
      <c r="A82" s="394"/>
      <c r="B82" s="382"/>
      <c r="C82" s="382"/>
      <c r="D82" s="382"/>
      <c r="E82" s="382"/>
      <c r="F82" s="382"/>
      <c r="G82" s="382"/>
      <c r="H82" s="382"/>
      <c r="I82" s="382"/>
      <c r="J82" s="382"/>
      <c r="K82" s="382"/>
      <c r="L82" s="382"/>
      <c r="M82" s="382"/>
      <c r="N82" s="382"/>
      <c r="O82" s="382"/>
    </row>
    <row r="83" customFormat="false" ht="12.75" hidden="false" customHeight="false" outlineLevel="0" collapsed="false">
      <c r="A83" s="394"/>
      <c r="B83" s="382"/>
      <c r="C83" s="382"/>
      <c r="D83" s="382"/>
      <c r="E83" s="382"/>
      <c r="F83" s="382"/>
      <c r="G83" s="382"/>
      <c r="H83" s="382"/>
      <c r="I83" s="382"/>
      <c r="J83" s="382"/>
      <c r="K83" s="382"/>
      <c r="L83" s="382"/>
      <c r="M83" s="382"/>
      <c r="N83" s="382"/>
      <c r="O83" s="382"/>
    </row>
    <row r="84" customFormat="false" ht="12.75" hidden="false" customHeight="false" outlineLevel="0" collapsed="false">
      <c r="A84" s="394"/>
      <c r="B84" s="382"/>
      <c r="C84" s="382"/>
      <c r="D84" s="382"/>
      <c r="E84" s="382"/>
      <c r="F84" s="382"/>
      <c r="G84" s="382"/>
      <c r="H84" s="382"/>
      <c r="I84" s="382"/>
      <c r="J84" s="382"/>
      <c r="K84" s="382"/>
      <c r="L84" s="382"/>
      <c r="M84" s="382"/>
      <c r="N84" s="382"/>
      <c r="O84" s="382"/>
    </row>
    <row r="85" customFormat="false" ht="12.75" hidden="false" customHeight="false" outlineLevel="0" collapsed="false">
      <c r="A85" s="394"/>
      <c r="B85" s="382"/>
      <c r="C85" s="382"/>
      <c r="D85" s="382"/>
      <c r="E85" s="382"/>
      <c r="F85" s="382"/>
      <c r="G85" s="382"/>
      <c r="H85" s="382"/>
      <c r="I85" s="382"/>
      <c r="J85" s="382"/>
      <c r="K85" s="382"/>
      <c r="L85" s="382"/>
      <c r="M85" s="382"/>
      <c r="N85" s="382"/>
      <c r="O85" s="382"/>
    </row>
    <row r="86" customFormat="false" ht="12.75" hidden="false" customHeight="false" outlineLevel="0" collapsed="false">
      <c r="A86" s="394"/>
      <c r="B86" s="382"/>
      <c r="C86" s="382"/>
      <c r="D86" s="382"/>
      <c r="E86" s="382"/>
      <c r="F86" s="382"/>
      <c r="G86" s="382"/>
      <c r="H86" s="382"/>
      <c r="I86" s="382"/>
      <c r="J86" s="382"/>
      <c r="K86" s="382"/>
      <c r="L86" s="382"/>
      <c r="M86" s="382"/>
      <c r="N86" s="382"/>
      <c r="O86" s="382"/>
    </row>
    <row r="87" customFormat="false" ht="12.75" hidden="false" customHeight="false" outlineLevel="0" collapsed="false">
      <c r="A87" s="394"/>
      <c r="B87" s="382"/>
      <c r="C87" s="382"/>
      <c r="D87" s="382"/>
      <c r="E87" s="382"/>
      <c r="F87" s="382"/>
      <c r="G87" s="382"/>
      <c r="H87" s="382"/>
      <c r="I87" s="382"/>
      <c r="J87" s="382"/>
      <c r="K87" s="382"/>
      <c r="L87" s="382"/>
      <c r="M87" s="382"/>
      <c r="N87" s="382"/>
      <c r="O87" s="382"/>
    </row>
    <row r="88" customFormat="false" ht="12.75" hidden="false" customHeight="false" outlineLevel="0" collapsed="false">
      <c r="A88" s="394"/>
      <c r="B88" s="382"/>
      <c r="C88" s="382"/>
      <c r="D88" s="382"/>
      <c r="E88" s="382"/>
      <c r="F88" s="382"/>
      <c r="G88" s="382"/>
      <c r="H88" s="382"/>
      <c r="I88" s="382"/>
      <c r="J88" s="382"/>
      <c r="K88" s="382"/>
      <c r="L88" s="382"/>
      <c r="M88" s="382"/>
      <c r="N88" s="382"/>
      <c r="O88" s="382"/>
    </row>
    <row r="89" customFormat="false" ht="12.75" hidden="false" customHeight="false" outlineLevel="0" collapsed="false">
      <c r="A89" s="394"/>
      <c r="B89" s="382"/>
      <c r="C89" s="382"/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</row>
    <row r="90" customFormat="false" ht="12.75" hidden="false" customHeight="false" outlineLevel="0" collapsed="false">
      <c r="A90" s="394"/>
      <c r="B90" s="382"/>
      <c r="C90" s="382"/>
      <c r="D90" s="382"/>
      <c r="E90" s="382"/>
      <c r="F90" s="382"/>
      <c r="G90" s="382"/>
      <c r="H90" s="382"/>
      <c r="I90" s="382"/>
      <c r="J90" s="382"/>
      <c r="K90" s="382"/>
      <c r="L90" s="382"/>
      <c r="M90" s="382"/>
      <c r="N90" s="382"/>
      <c r="O90" s="382"/>
    </row>
    <row r="91" customFormat="false" ht="12.75" hidden="false" customHeight="false" outlineLevel="0" collapsed="false">
      <c r="A91" s="394"/>
      <c r="B91" s="382"/>
      <c r="C91" s="382"/>
      <c r="D91" s="382"/>
      <c r="E91" s="382"/>
      <c r="F91" s="382"/>
      <c r="G91" s="382"/>
      <c r="H91" s="382"/>
      <c r="I91" s="382"/>
      <c r="J91" s="382"/>
      <c r="K91" s="382"/>
      <c r="L91" s="382"/>
      <c r="M91" s="382"/>
      <c r="N91" s="382"/>
      <c r="O91" s="382"/>
    </row>
    <row r="92" customFormat="false" ht="12.75" hidden="false" customHeight="false" outlineLevel="0" collapsed="false">
      <c r="A92" s="394"/>
      <c r="B92" s="382"/>
      <c r="C92" s="382"/>
      <c r="D92" s="382"/>
      <c r="E92" s="382"/>
      <c r="F92" s="382"/>
      <c r="G92" s="382"/>
      <c r="H92" s="382"/>
      <c r="I92" s="382"/>
      <c r="J92" s="382"/>
      <c r="K92" s="382"/>
      <c r="L92" s="382"/>
      <c r="M92" s="382"/>
      <c r="N92" s="382"/>
      <c r="O92" s="382"/>
    </row>
    <row r="93" customFormat="false" ht="12.75" hidden="false" customHeight="false" outlineLevel="0" collapsed="false">
      <c r="A93" s="394"/>
      <c r="B93" s="382"/>
      <c r="C93" s="382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</row>
    <row r="94" customFormat="false" ht="12.75" hidden="false" customHeight="false" outlineLevel="0" collapsed="false">
      <c r="A94" s="394"/>
      <c r="B94" s="382"/>
      <c r="C94" s="382"/>
      <c r="D94" s="382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</row>
    <row r="95" customFormat="false" ht="12.75" hidden="false" customHeight="false" outlineLevel="0" collapsed="false">
      <c r="A95" s="394"/>
      <c r="B95" s="382"/>
      <c r="C95" s="382"/>
      <c r="D95" s="382"/>
      <c r="E95" s="382"/>
      <c r="F95" s="382"/>
      <c r="G95" s="382"/>
      <c r="H95" s="382"/>
      <c r="I95" s="382"/>
      <c r="J95" s="382"/>
      <c r="K95" s="382"/>
      <c r="L95" s="382"/>
      <c r="M95" s="382"/>
      <c r="N95" s="382"/>
      <c r="O95" s="382"/>
    </row>
    <row r="96" customFormat="false" ht="12.75" hidden="false" customHeight="false" outlineLevel="0" collapsed="false">
      <c r="A96" s="394"/>
      <c r="B96" s="382"/>
      <c r="C96" s="382"/>
      <c r="D96" s="382"/>
      <c r="E96" s="382"/>
      <c r="F96" s="382"/>
      <c r="G96" s="382"/>
      <c r="H96" s="382"/>
      <c r="I96" s="382"/>
      <c r="J96" s="382"/>
      <c r="K96" s="382"/>
      <c r="L96" s="382"/>
      <c r="M96" s="382"/>
      <c r="N96" s="382"/>
      <c r="O96" s="382"/>
    </row>
    <row r="97" customFormat="false" ht="12.75" hidden="false" customHeight="false" outlineLevel="0" collapsed="false">
      <c r="A97" s="394"/>
      <c r="B97" s="382"/>
      <c r="C97" s="382"/>
      <c r="D97" s="382"/>
      <c r="E97" s="382"/>
      <c r="F97" s="382"/>
      <c r="G97" s="382"/>
      <c r="H97" s="382"/>
      <c r="I97" s="382"/>
      <c r="J97" s="382"/>
      <c r="K97" s="382"/>
      <c r="L97" s="382"/>
      <c r="M97" s="382"/>
      <c r="N97" s="382"/>
      <c r="O97" s="382"/>
    </row>
    <row r="98" customFormat="false" ht="12.75" hidden="false" customHeight="false" outlineLevel="0" collapsed="false">
      <c r="A98" s="394"/>
      <c r="B98" s="382"/>
      <c r="C98" s="382"/>
      <c r="D98" s="382"/>
      <c r="E98" s="382"/>
      <c r="F98" s="382"/>
      <c r="G98" s="382"/>
      <c r="H98" s="382"/>
      <c r="I98" s="382"/>
      <c r="J98" s="382"/>
      <c r="K98" s="382"/>
      <c r="L98" s="382"/>
      <c r="M98" s="382"/>
      <c r="N98" s="382"/>
      <c r="O98" s="382"/>
    </row>
    <row r="99" customFormat="false" ht="12.75" hidden="false" customHeight="false" outlineLevel="0" collapsed="false">
      <c r="A99" s="394"/>
      <c r="B99" s="382"/>
      <c r="C99" s="382"/>
      <c r="D99" s="382"/>
      <c r="E99" s="382"/>
      <c r="F99" s="382"/>
      <c r="G99" s="382"/>
      <c r="H99" s="382"/>
      <c r="I99" s="382"/>
      <c r="J99" s="382"/>
      <c r="K99" s="382"/>
      <c r="L99" s="382"/>
      <c r="M99" s="382"/>
      <c r="N99" s="382"/>
      <c r="O99" s="382"/>
    </row>
    <row r="100" customFormat="false" ht="12.75" hidden="false" customHeight="false" outlineLevel="0" collapsed="false">
      <c r="A100" s="394"/>
      <c r="B100" s="382"/>
      <c r="C100" s="382"/>
      <c r="D100" s="382"/>
      <c r="E100" s="382"/>
      <c r="F100" s="382"/>
      <c r="G100" s="382"/>
      <c r="H100" s="382"/>
      <c r="I100" s="382"/>
      <c r="J100" s="382"/>
      <c r="K100" s="382"/>
      <c r="L100" s="382"/>
      <c r="M100" s="382"/>
      <c r="N100" s="382"/>
      <c r="O100" s="382"/>
    </row>
    <row r="101" customFormat="false" ht="12.75" hidden="false" customHeight="false" outlineLevel="0" collapsed="false">
      <c r="A101" s="394"/>
      <c r="B101" s="382"/>
      <c r="C101" s="382"/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</row>
    <row r="102" customFormat="false" ht="12.75" hidden="false" customHeight="false" outlineLevel="0" collapsed="false">
      <c r="A102" s="394"/>
      <c r="B102" s="382"/>
      <c r="C102" s="382"/>
      <c r="D102" s="382"/>
      <c r="E102" s="382"/>
      <c r="F102" s="382"/>
      <c r="G102" s="382"/>
      <c r="H102" s="382"/>
      <c r="I102" s="382"/>
      <c r="J102" s="382"/>
      <c r="K102" s="382"/>
      <c r="L102" s="382"/>
      <c r="M102" s="382"/>
      <c r="N102" s="382"/>
      <c r="O102" s="382"/>
    </row>
    <row r="103" customFormat="false" ht="12.75" hidden="false" customHeight="false" outlineLevel="0" collapsed="false">
      <c r="A103" s="394"/>
      <c r="B103" s="382"/>
      <c r="C103" s="382"/>
      <c r="D103" s="382"/>
      <c r="E103" s="382"/>
      <c r="F103" s="382"/>
      <c r="G103" s="382"/>
      <c r="H103" s="382"/>
      <c r="I103" s="382"/>
      <c r="J103" s="382"/>
      <c r="K103" s="382"/>
      <c r="L103" s="382"/>
      <c r="M103" s="382"/>
      <c r="N103" s="382"/>
      <c r="O103" s="382"/>
    </row>
    <row r="104" customFormat="false" ht="12.75" hidden="false" customHeight="false" outlineLevel="0" collapsed="false">
      <c r="A104" s="394"/>
      <c r="B104" s="382"/>
      <c r="C104" s="382"/>
      <c r="D104" s="382"/>
      <c r="E104" s="382"/>
      <c r="F104" s="382"/>
      <c r="G104" s="382"/>
      <c r="H104" s="382"/>
      <c r="I104" s="382"/>
      <c r="J104" s="382"/>
      <c r="K104" s="382"/>
      <c r="L104" s="382"/>
      <c r="M104" s="382"/>
      <c r="N104" s="382"/>
      <c r="O104" s="382"/>
    </row>
    <row r="105" customFormat="false" ht="12.75" hidden="false" customHeight="false" outlineLevel="0" collapsed="false">
      <c r="A105" s="394"/>
      <c r="B105" s="382"/>
      <c r="C105" s="382"/>
      <c r="D105" s="382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</row>
    <row r="106" customFormat="false" ht="12.75" hidden="false" customHeight="false" outlineLevel="0" collapsed="false">
      <c r="A106" s="394"/>
      <c r="B106" s="382"/>
      <c r="C106" s="382"/>
      <c r="D106" s="382"/>
      <c r="E106" s="382"/>
      <c r="F106" s="382"/>
      <c r="G106" s="382"/>
      <c r="H106" s="382"/>
      <c r="I106" s="382"/>
      <c r="J106" s="382"/>
      <c r="K106" s="382"/>
      <c r="L106" s="382"/>
      <c r="M106" s="382"/>
      <c r="N106" s="382"/>
      <c r="O106" s="382"/>
    </row>
    <row r="107" customFormat="false" ht="12.75" hidden="false" customHeight="false" outlineLevel="0" collapsed="false">
      <c r="A107" s="394"/>
      <c r="B107" s="382"/>
      <c r="C107" s="382"/>
      <c r="D107" s="382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</row>
    <row r="108" customFormat="false" ht="12.75" hidden="false" customHeight="false" outlineLevel="0" collapsed="false">
      <c r="A108" s="394"/>
      <c r="B108" s="382"/>
      <c r="C108" s="382"/>
      <c r="D108" s="382"/>
      <c r="E108" s="382"/>
      <c r="F108" s="382"/>
      <c r="G108" s="382"/>
      <c r="H108" s="382"/>
      <c r="I108" s="382"/>
      <c r="J108" s="382"/>
      <c r="K108" s="382"/>
      <c r="L108" s="382"/>
      <c r="M108" s="382"/>
      <c r="N108" s="382"/>
      <c r="O108" s="382"/>
    </row>
    <row r="109" customFormat="false" ht="12.75" hidden="false" customHeight="false" outlineLevel="0" collapsed="false">
      <c r="A109" s="394"/>
      <c r="B109" s="382"/>
      <c r="C109" s="382"/>
      <c r="D109" s="382"/>
      <c r="E109" s="382"/>
      <c r="F109" s="382"/>
      <c r="G109" s="382"/>
      <c r="H109" s="382"/>
      <c r="I109" s="382"/>
      <c r="J109" s="382"/>
      <c r="K109" s="382"/>
      <c r="L109" s="382"/>
      <c r="M109" s="382"/>
      <c r="N109" s="382"/>
      <c r="O109" s="382"/>
    </row>
    <row r="110" customFormat="false" ht="12.75" hidden="false" customHeight="false" outlineLevel="0" collapsed="false">
      <c r="A110" s="394"/>
      <c r="B110" s="382"/>
      <c r="C110" s="382"/>
      <c r="D110" s="382"/>
      <c r="E110" s="382"/>
      <c r="F110" s="382"/>
      <c r="G110" s="382"/>
      <c r="H110" s="382"/>
      <c r="I110" s="382"/>
      <c r="J110" s="382"/>
      <c r="K110" s="382"/>
      <c r="L110" s="382"/>
      <c r="M110" s="382"/>
      <c r="N110" s="382"/>
      <c r="O110" s="382"/>
    </row>
    <row r="111" customFormat="false" ht="12.75" hidden="false" customHeight="false" outlineLevel="0" collapsed="false">
      <c r="A111" s="394"/>
      <c r="B111" s="382"/>
      <c r="C111" s="382"/>
      <c r="D111" s="382"/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</row>
    <row r="112" customFormat="false" ht="12.75" hidden="false" customHeight="false" outlineLevel="0" collapsed="false">
      <c r="A112" s="394"/>
      <c r="B112" s="382"/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</row>
    <row r="113" customFormat="false" ht="12.75" hidden="false" customHeight="false" outlineLevel="0" collapsed="false">
      <c r="A113" s="394"/>
      <c r="B113" s="382"/>
      <c r="C113" s="382"/>
      <c r="D113" s="382"/>
      <c r="E113" s="382"/>
      <c r="F113" s="382"/>
      <c r="G113" s="382"/>
      <c r="H113" s="382"/>
      <c r="I113" s="382"/>
      <c r="J113" s="382"/>
      <c r="K113" s="382"/>
      <c r="L113" s="382"/>
      <c r="M113" s="382"/>
      <c r="N113" s="382"/>
      <c r="O113" s="382"/>
    </row>
    <row r="114" customFormat="false" ht="12.75" hidden="false" customHeight="false" outlineLevel="0" collapsed="false">
      <c r="A114" s="394"/>
      <c r="B114" s="382"/>
      <c r="C114" s="382"/>
      <c r="D114" s="382"/>
      <c r="E114" s="382"/>
      <c r="F114" s="382"/>
      <c r="G114" s="382"/>
      <c r="H114" s="382"/>
      <c r="I114" s="382"/>
      <c r="J114" s="382"/>
      <c r="K114" s="382"/>
      <c r="L114" s="382"/>
      <c r="M114" s="382"/>
      <c r="N114" s="382"/>
      <c r="O114" s="382"/>
    </row>
    <row r="115" customFormat="false" ht="12.75" hidden="false" customHeight="false" outlineLevel="0" collapsed="false">
      <c r="A115" s="394"/>
      <c r="B115" s="382"/>
      <c r="C115" s="382"/>
      <c r="D115" s="382"/>
      <c r="E115" s="382"/>
      <c r="F115" s="382"/>
      <c r="G115" s="382"/>
      <c r="H115" s="382"/>
      <c r="I115" s="382"/>
      <c r="J115" s="382"/>
      <c r="K115" s="382"/>
      <c r="L115" s="382"/>
      <c r="M115" s="382"/>
      <c r="N115" s="382"/>
      <c r="O115" s="382"/>
    </row>
    <row r="116" customFormat="false" ht="12.75" hidden="false" customHeight="false" outlineLevel="0" collapsed="false">
      <c r="A116" s="394"/>
      <c r="B116" s="382"/>
      <c r="C116" s="382"/>
      <c r="D116" s="382"/>
      <c r="E116" s="382"/>
      <c r="F116" s="382"/>
      <c r="G116" s="382"/>
      <c r="H116" s="382"/>
      <c r="I116" s="382"/>
      <c r="J116" s="382"/>
      <c r="K116" s="382"/>
      <c r="L116" s="382"/>
      <c r="M116" s="382"/>
      <c r="N116" s="382"/>
      <c r="O116" s="382"/>
    </row>
    <row r="117" customFormat="false" ht="12.75" hidden="false" customHeight="false" outlineLevel="0" collapsed="false">
      <c r="A117" s="394"/>
      <c r="B117" s="382"/>
      <c r="C117" s="382"/>
      <c r="D117" s="382"/>
      <c r="E117" s="382"/>
      <c r="F117" s="382"/>
      <c r="G117" s="382"/>
      <c r="H117" s="382"/>
      <c r="I117" s="382"/>
      <c r="J117" s="382"/>
      <c r="K117" s="382"/>
      <c r="L117" s="382"/>
      <c r="M117" s="382"/>
      <c r="N117" s="382"/>
      <c r="O117" s="382"/>
    </row>
    <row r="118" customFormat="false" ht="12.75" hidden="false" customHeight="false" outlineLevel="0" collapsed="false">
      <c r="A118" s="394"/>
      <c r="B118" s="382"/>
      <c r="C118" s="382"/>
      <c r="D118" s="382"/>
      <c r="E118" s="382"/>
      <c r="F118" s="382"/>
      <c r="G118" s="382"/>
      <c r="H118" s="382"/>
      <c r="I118" s="382"/>
      <c r="J118" s="382"/>
      <c r="K118" s="382"/>
      <c r="L118" s="382"/>
      <c r="M118" s="382"/>
      <c r="N118" s="382"/>
      <c r="O118" s="382"/>
    </row>
    <row r="119" customFormat="false" ht="12.75" hidden="false" customHeight="false" outlineLevel="0" collapsed="false">
      <c r="A119" s="394"/>
      <c r="B119" s="382"/>
      <c r="C119" s="382"/>
      <c r="D119" s="382"/>
      <c r="E119" s="382"/>
      <c r="F119" s="382"/>
      <c r="G119" s="382"/>
      <c r="H119" s="382"/>
      <c r="I119" s="382"/>
      <c r="J119" s="382"/>
      <c r="K119" s="382"/>
      <c r="L119" s="382"/>
      <c r="M119" s="382"/>
      <c r="N119" s="382"/>
      <c r="O119" s="382"/>
    </row>
    <row r="120" customFormat="false" ht="12.75" hidden="false" customHeight="false" outlineLevel="0" collapsed="false">
      <c r="A120" s="394"/>
      <c r="B120" s="382"/>
      <c r="C120" s="382"/>
      <c r="D120" s="382"/>
      <c r="E120" s="382"/>
      <c r="F120" s="382"/>
      <c r="G120" s="382"/>
      <c r="H120" s="382"/>
      <c r="I120" s="382"/>
      <c r="J120" s="382"/>
      <c r="K120" s="382"/>
      <c r="L120" s="382"/>
      <c r="M120" s="382"/>
      <c r="N120" s="382"/>
      <c r="O120" s="382"/>
    </row>
    <row r="121" customFormat="false" ht="12.75" hidden="false" customHeight="false" outlineLevel="0" collapsed="false">
      <c r="A121" s="394"/>
      <c r="B121" s="382"/>
      <c r="C121" s="382"/>
      <c r="D121" s="382"/>
      <c r="E121" s="382"/>
      <c r="F121" s="382"/>
      <c r="G121" s="382"/>
      <c r="H121" s="382"/>
      <c r="I121" s="382"/>
      <c r="J121" s="382"/>
      <c r="K121" s="382"/>
      <c r="L121" s="382"/>
      <c r="M121" s="382"/>
      <c r="N121" s="382"/>
      <c r="O121" s="382"/>
    </row>
  </sheetData>
  <autoFilter ref="N10:N32"/>
  <mergeCells count="64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true" verticalCentered="false"/>
  <pageMargins left="0.39375" right="0" top="0.6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4" min="4" style="0" width="18.28"/>
    <col collapsed="false" customWidth="true" hidden="false" outlineLevel="0" max="5" min="5" style="89" width="7.99"/>
    <col collapsed="false" customWidth="true" hidden="false" outlineLevel="0" max="6" min="6" style="0" width="11.13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3" min="12" style="0" width="11.42"/>
    <col collapsed="false" customWidth="true" hidden="false" outlineLevel="0" max="14" min="14" style="0" width="13.41"/>
  </cols>
  <sheetData>
    <row r="1" customFormat="false" ht="18" hidden="false" customHeight="true" outlineLevel="0" collapsed="false">
      <c r="A1" s="343" t="s">
        <v>271</v>
      </c>
      <c r="B1" s="343"/>
      <c r="C1" s="343"/>
      <c r="D1" s="343"/>
      <c r="E1" s="344" t="s">
        <v>272</v>
      </c>
      <c r="F1" s="344"/>
      <c r="G1" s="344"/>
      <c r="H1" s="344"/>
      <c r="I1" s="344"/>
      <c r="J1" s="344"/>
      <c r="K1" s="344"/>
      <c r="L1" s="344"/>
      <c r="P1" s="112"/>
    </row>
    <row r="2" customFormat="false" ht="18" hidden="false" customHeight="true" outlineLevel="0" collapsed="false">
      <c r="A2" s="343" t="s">
        <v>273</v>
      </c>
      <c r="B2" s="343"/>
      <c r="C2" s="343"/>
      <c r="D2" s="343"/>
      <c r="E2" s="345" t="s">
        <v>274</v>
      </c>
      <c r="F2" s="345"/>
      <c r="G2" s="345"/>
      <c r="H2" s="345"/>
      <c r="I2" s="345"/>
      <c r="J2" s="345"/>
      <c r="K2" s="345"/>
      <c r="L2" s="345"/>
      <c r="M2" s="445" t="s">
        <v>275</v>
      </c>
      <c r="N2" s="445"/>
    </row>
    <row r="3" customFormat="false" ht="4.5" hidden="false" customHeight="true" outlineLevel="0" collapsed="false">
      <c r="A3" s="347"/>
      <c r="B3" s="347"/>
      <c r="C3" s="347"/>
      <c r="D3" s="347"/>
      <c r="E3" s="446"/>
      <c r="F3" s="446"/>
      <c r="G3" s="446"/>
      <c r="H3" s="446"/>
      <c r="I3" s="446"/>
      <c r="J3" s="446"/>
      <c r="K3" s="446"/>
      <c r="L3" s="446"/>
      <c r="M3" s="446"/>
      <c r="N3" s="446"/>
    </row>
    <row r="4" customFormat="false" ht="18" hidden="false" customHeight="true" outlineLevel="0" collapsed="false">
      <c r="A4" s="349" t="s">
        <v>80</v>
      </c>
      <c r="B4" s="349"/>
      <c r="C4" s="349"/>
      <c r="D4" s="349"/>
      <c r="E4" s="349" t="s">
        <v>384</v>
      </c>
      <c r="F4" s="349" t="s">
        <v>277</v>
      </c>
      <c r="G4" s="349" t="s">
        <v>385</v>
      </c>
      <c r="H4" s="349" t="s">
        <v>279</v>
      </c>
      <c r="I4" s="350" t="s">
        <v>280</v>
      </c>
      <c r="J4" s="350"/>
      <c r="K4" s="349" t="s">
        <v>281</v>
      </c>
      <c r="L4" s="350" t="s">
        <v>282</v>
      </c>
      <c r="M4" s="350"/>
      <c r="N4" s="349" t="s">
        <v>283</v>
      </c>
    </row>
    <row r="5" customFormat="false" ht="18" hidden="false" customHeight="true" outlineLevel="0" collapsed="false">
      <c r="A5" s="349"/>
      <c r="B5" s="349"/>
      <c r="C5" s="349"/>
      <c r="D5" s="349"/>
      <c r="E5" s="349"/>
      <c r="F5" s="349"/>
      <c r="G5" s="349"/>
      <c r="H5" s="349"/>
      <c r="I5" s="349"/>
      <c r="J5" s="350"/>
      <c r="K5" s="349"/>
      <c r="L5" s="350"/>
      <c r="M5" s="350"/>
      <c r="N5" s="349"/>
    </row>
    <row r="6" customFormat="false" ht="14.1" hidden="false" customHeight="true" outlineLevel="0" collapsed="false">
      <c r="A6" s="349"/>
      <c r="B6" s="349"/>
      <c r="C6" s="349"/>
      <c r="D6" s="349"/>
      <c r="E6" s="349"/>
      <c r="F6" s="349"/>
      <c r="G6" s="349"/>
      <c r="H6" s="349"/>
      <c r="I6" s="351" t="s">
        <v>284</v>
      </c>
      <c r="J6" s="351" t="s">
        <v>285</v>
      </c>
      <c r="K6" s="349"/>
      <c r="L6" s="351" t="s">
        <v>286</v>
      </c>
      <c r="M6" s="351" t="s">
        <v>287</v>
      </c>
      <c r="N6" s="349"/>
    </row>
    <row r="7" customFormat="false" ht="12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351"/>
      <c r="M7" s="351"/>
      <c r="N7" s="351"/>
    </row>
    <row r="8" customFormat="false" ht="5.1" hidden="false" customHeight="true" outlineLevel="0" collapsed="false"/>
    <row r="9" customFormat="false" ht="13.5" hidden="false" customHeight="true" outlineLevel="0" collapsed="false">
      <c r="A9" s="352" t="s">
        <v>386</v>
      </c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</row>
    <row r="10" s="154" customFormat="true" ht="8.25" hidden="false" customHeight="true" outlineLevel="0" collapsed="false">
      <c r="A10" s="197"/>
      <c r="B10" s="447"/>
      <c r="C10" s="447"/>
      <c r="D10" s="447"/>
      <c r="E10" s="448"/>
      <c r="F10" s="447"/>
      <c r="G10" s="447"/>
      <c r="H10" s="447"/>
      <c r="I10" s="447"/>
      <c r="J10" s="447"/>
      <c r="K10" s="447"/>
      <c r="L10" s="447"/>
      <c r="M10" s="447"/>
      <c r="N10" s="447"/>
    </row>
    <row r="11" s="450" customFormat="true" ht="26.25" hidden="false" customHeight="true" outlineLevel="0" collapsed="false">
      <c r="A11" s="361" t="s">
        <v>387</v>
      </c>
      <c r="B11" s="449" t="s">
        <v>388</v>
      </c>
      <c r="C11" s="449"/>
      <c r="D11" s="449"/>
      <c r="E11" s="417" t="s">
        <v>389</v>
      </c>
      <c r="F11" s="418" t="n">
        <v>913000</v>
      </c>
      <c r="G11" s="365" t="s">
        <v>390</v>
      </c>
      <c r="H11" s="365" t="s">
        <v>305</v>
      </c>
      <c r="I11" s="419" t="n">
        <v>0</v>
      </c>
      <c r="J11" s="419" t="n">
        <v>1</v>
      </c>
      <c r="K11" s="365" t="s">
        <v>293</v>
      </c>
      <c r="L11" s="420" t="n">
        <v>38638</v>
      </c>
      <c r="M11" s="420" t="n">
        <v>38785</v>
      </c>
      <c r="N11" s="366" t="s">
        <v>299</v>
      </c>
    </row>
    <row r="12" s="450" customFormat="true" ht="18" hidden="false" customHeight="true" outlineLevel="0" collapsed="false">
      <c r="A12" s="361" t="s">
        <v>391</v>
      </c>
      <c r="B12" s="449" t="s">
        <v>392</v>
      </c>
      <c r="C12" s="449"/>
      <c r="D12" s="449"/>
      <c r="E12" s="417" t="s">
        <v>393</v>
      </c>
      <c r="F12" s="418" t="n">
        <v>1236000</v>
      </c>
      <c r="G12" s="365" t="s">
        <v>390</v>
      </c>
      <c r="H12" s="365" t="s">
        <v>305</v>
      </c>
      <c r="I12" s="419" t="n">
        <v>0</v>
      </c>
      <c r="J12" s="419" t="n">
        <v>1</v>
      </c>
      <c r="K12" s="365" t="s">
        <v>293</v>
      </c>
      <c r="L12" s="420" t="n">
        <v>39321</v>
      </c>
      <c r="M12" s="420" t="n">
        <v>39496</v>
      </c>
      <c r="N12" s="366" t="s">
        <v>299</v>
      </c>
    </row>
    <row r="13" s="450" customFormat="true" ht="18" hidden="false" customHeight="true" outlineLevel="0" collapsed="false">
      <c r="A13" s="361" t="s">
        <v>394</v>
      </c>
      <c r="B13" s="449" t="s">
        <v>395</v>
      </c>
      <c r="C13" s="449"/>
      <c r="D13" s="449"/>
      <c r="E13" s="417" t="s">
        <v>396</v>
      </c>
      <c r="F13" s="418" t="n">
        <v>1498000</v>
      </c>
      <c r="G13" s="365" t="s">
        <v>390</v>
      </c>
      <c r="H13" s="365" t="s">
        <v>305</v>
      </c>
      <c r="I13" s="419" t="n">
        <v>0</v>
      </c>
      <c r="J13" s="419" t="n">
        <v>1</v>
      </c>
      <c r="K13" s="365" t="s">
        <v>293</v>
      </c>
      <c r="L13" s="420" t="n">
        <v>39261</v>
      </c>
      <c r="M13" s="420" t="n">
        <v>39468</v>
      </c>
      <c r="N13" s="366" t="s">
        <v>299</v>
      </c>
    </row>
    <row r="14" s="450" customFormat="true" ht="18" hidden="false" customHeight="true" outlineLevel="0" collapsed="false">
      <c r="A14" s="361" t="s">
        <v>397</v>
      </c>
      <c r="B14" s="449" t="s">
        <v>398</v>
      </c>
      <c r="C14" s="449"/>
      <c r="D14" s="449"/>
      <c r="E14" s="417" t="s">
        <v>399</v>
      </c>
      <c r="F14" s="418" t="n">
        <v>87000</v>
      </c>
      <c r="G14" s="365" t="s">
        <v>400</v>
      </c>
      <c r="H14" s="365" t="s">
        <v>305</v>
      </c>
      <c r="I14" s="419" t="n">
        <v>0</v>
      </c>
      <c r="J14" s="419" t="n">
        <v>1</v>
      </c>
      <c r="K14" s="365" t="s">
        <v>293</v>
      </c>
      <c r="L14" s="420" t="n">
        <v>39496</v>
      </c>
      <c r="M14" s="420" t="n">
        <v>39617</v>
      </c>
      <c r="N14" s="366" t="s">
        <v>299</v>
      </c>
    </row>
    <row r="15" s="450" customFormat="true" ht="18" hidden="false" customHeight="true" outlineLevel="0" collapsed="false">
      <c r="A15" s="361" t="s">
        <v>401</v>
      </c>
      <c r="B15" s="449" t="s">
        <v>402</v>
      </c>
      <c r="C15" s="449"/>
      <c r="D15" s="449"/>
      <c r="E15" s="417" t="s">
        <v>403</v>
      </c>
      <c r="F15" s="418" t="n">
        <v>778000</v>
      </c>
      <c r="G15" s="365" t="s">
        <v>390</v>
      </c>
      <c r="H15" s="365" t="s">
        <v>305</v>
      </c>
      <c r="I15" s="419" t="n">
        <v>0</v>
      </c>
      <c r="J15" s="419" t="n">
        <v>1</v>
      </c>
      <c r="K15" s="365" t="s">
        <v>293</v>
      </c>
      <c r="L15" s="420" t="n">
        <v>39591</v>
      </c>
      <c r="M15" s="420" t="n">
        <v>39779</v>
      </c>
      <c r="N15" s="366" t="s">
        <v>299</v>
      </c>
    </row>
    <row r="16" s="450" customFormat="true" ht="18" hidden="false" customHeight="true" outlineLevel="0" collapsed="false">
      <c r="A16" s="421" t="s">
        <v>404</v>
      </c>
      <c r="B16" s="449" t="s">
        <v>405</v>
      </c>
      <c r="C16" s="449"/>
      <c r="D16" s="449"/>
      <c r="E16" s="417" t="s">
        <v>406</v>
      </c>
      <c r="F16" s="418" t="n">
        <v>396000</v>
      </c>
      <c r="G16" s="365" t="s">
        <v>390</v>
      </c>
      <c r="H16" s="365" t="s">
        <v>305</v>
      </c>
      <c r="I16" s="419" t="n">
        <v>0</v>
      </c>
      <c r="J16" s="419" t="n">
        <v>1</v>
      </c>
      <c r="K16" s="365" t="s">
        <v>293</v>
      </c>
      <c r="L16" s="420" t="n">
        <v>39170</v>
      </c>
      <c r="M16" s="420" t="n">
        <v>39251</v>
      </c>
      <c r="N16" s="365" t="s">
        <v>299</v>
      </c>
    </row>
    <row r="17" s="450" customFormat="true" ht="18" hidden="false" customHeight="true" outlineLevel="0" collapsed="false">
      <c r="A17" s="421" t="s">
        <v>407</v>
      </c>
      <c r="B17" s="449" t="s">
        <v>408</v>
      </c>
      <c r="C17" s="449"/>
      <c r="D17" s="449"/>
      <c r="E17" s="417" t="s">
        <v>409</v>
      </c>
      <c r="F17" s="418" t="n">
        <v>248000</v>
      </c>
      <c r="G17" s="365" t="s">
        <v>390</v>
      </c>
      <c r="H17" s="365" t="s">
        <v>305</v>
      </c>
      <c r="I17" s="419" t="n">
        <v>0</v>
      </c>
      <c r="J17" s="419" t="n">
        <v>1</v>
      </c>
      <c r="K17" s="365" t="s">
        <v>293</v>
      </c>
      <c r="L17" s="420" t="n">
        <v>38868</v>
      </c>
      <c r="M17" s="420" t="n">
        <v>39162</v>
      </c>
      <c r="N17" s="365" t="s">
        <v>299</v>
      </c>
    </row>
    <row r="18" s="450" customFormat="true" ht="18" hidden="false" customHeight="true" outlineLevel="0" collapsed="false">
      <c r="A18" s="361" t="s">
        <v>410</v>
      </c>
      <c r="B18" s="362" t="s">
        <v>411</v>
      </c>
      <c r="C18" s="362"/>
      <c r="D18" s="362"/>
      <c r="E18" s="417" t="s">
        <v>412</v>
      </c>
      <c r="F18" s="418" t="n">
        <v>411000</v>
      </c>
      <c r="G18" s="366" t="s">
        <v>390</v>
      </c>
      <c r="H18" s="366" t="s">
        <v>305</v>
      </c>
      <c r="I18" s="367" t="n">
        <v>0</v>
      </c>
      <c r="J18" s="367" t="n">
        <v>1</v>
      </c>
      <c r="K18" s="366" t="s">
        <v>293</v>
      </c>
      <c r="L18" s="420" t="n">
        <v>40031</v>
      </c>
      <c r="M18" s="420" t="n">
        <v>40148</v>
      </c>
      <c r="N18" s="365" t="s">
        <v>299</v>
      </c>
    </row>
    <row r="19" s="450" customFormat="true" ht="24.95" hidden="false" customHeight="true" outlineLevel="0" collapsed="false">
      <c r="A19" s="421" t="s">
        <v>413</v>
      </c>
      <c r="B19" s="449" t="s">
        <v>414</v>
      </c>
      <c r="C19" s="449"/>
      <c r="D19" s="449"/>
      <c r="E19" s="417" t="s">
        <v>415</v>
      </c>
      <c r="F19" s="418" t="n">
        <v>373000</v>
      </c>
      <c r="G19" s="365" t="s">
        <v>390</v>
      </c>
      <c r="H19" s="365" t="s">
        <v>305</v>
      </c>
      <c r="I19" s="419" t="n">
        <v>0</v>
      </c>
      <c r="J19" s="419" t="n">
        <v>1</v>
      </c>
      <c r="K19" s="365" t="s">
        <v>293</v>
      </c>
      <c r="L19" s="420" t="n">
        <v>39692</v>
      </c>
      <c r="M19" s="420" t="n">
        <v>39790</v>
      </c>
      <c r="N19" s="365" t="s">
        <v>299</v>
      </c>
    </row>
    <row r="20" s="450" customFormat="true" ht="18" hidden="false" customHeight="true" outlineLevel="0" collapsed="false">
      <c r="A20" s="361" t="s">
        <v>416</v>
      </c>
      <c r="B20" s="449" t="s">
        <v>417</v>
      </c>
      <c r="C20" s="449"/>
      <c r="D20" s="449"/>
      <c r="E20" s="417" t="s">
        <v>418</v>
      </c>
      <c r="F20" s="418" t="n">
        <v>1008000</v>
      </c>
      <c r="G20" s="365" t="s">
        <v>390</v>
      </c>
      <c r="H20" s="365" t="s">
        <v>292</v>
      </c>
      <c r="I20" s="419" t="n">
        <v>0.8</v>
      </c>
      <c r="J20" s="419" t="n">
        <v>0.2</v>
      </c>
      <c r="K20" s="365" t="s">
        <v>293</v>
      </c>
      <c r="L20" s="420" t="n">
        <v>40163</v>
      </c>
      <c r="M20" s="420" t="n">
        <v>40451</v>
      </c>
      <c r="N20" s="366" t="s">
        <v>299</v>
      </c>
    </row>
    <row r="21" s="451" customFormat="true" ht="18" hidden="false" customHeight="true" outlineLevel="0" collapsed="false">
      <c r="A21" s="361" t="s">
        <v>419</v>
      </c>
      <c r="B21" s="449" t="s">
        <v>420</v>
      </c>
      <c r="C21" s="449"/>
      <c r="D21" s="449"/>
      <c r="E21" s="417" t="s">
        <v>421</v>
      </c>
      <c r="F21" s="418" t="n">
        <v>57000</v>
      </c>
      <c r="G21" s="365" t="s">
        <v>400</v>
      </c>
      <c r="H21" s="365" t="s">
        <v>305</v>
      </c>
      <c r="I21" s="419" t="n">
        <v>0</v>
      </c>
      <c r="J21" s="419" t="n">
        <v>1</v>
      </c>
      <c r="K21" s="365" t="s">
        <v>293</v>
      </c>
      <c r="L21" s="420" t="n">
        <v>39437</v>
      </c>
      <c r="M21" s="420" t="n">
        <v>39471</v>
      </c>
      <c r="N21" s="365" t="s">
        <v>299</v>
      </c>
    </row>
    <row r="22" s="450" customFormat="true" ht="18" hidden="false" customHeight="true" outlineLevel="0" collapsed="false">
      <c r="A22" s="361" t="s">
        <v>422</v>
      </c>
      <c r="B22" s="449" t="s">
        <v>423</v>
      </c>
      <c r="C22" s="449"/>
      <c r="D22" s="449"/>
      <c r="E22" s="422" t="s">
        <v>424</v>
      </c>
      <c r="F22" s="418" t="n">
        <v>16645000</v>
      </c>
      <c r="G22" s="365" t="s">
        <v>425</v>
      </c>
      <c r="H22" s="365" t="s">
        <v>292</v>
      </c>
      <c r="I22" s="419" t="n">
        <v>0.9</v>
      </c>
      <c r="J22" s="419" t="n">
        <v>0.1</v>
      </c>
      <c r="K22" s="365" t="s">
        <v>293</v>
      </c>
      <c r="L22" s="420" t="n">
        <v>39646</v>
      </c>
      <c r="M22" s="420" t="n">
        <v>39786</v>
      </c>
      <c r="N22" s="366" t="s">
        <v>299</v>
      </c>
    </row>
    <row r="23" s="451" customFormat="true" ht="18" hidden="false" customHeight="true" outlineLevel="0" collapsed="false">
      <c r="A23" s="361" t="s">
        <v>426</v>
      </c>
      <c r="B23" s="449" t="s">
        <v>427</v>
      </c>
      <c r="C23" s="449"/>
      <c r="D23" s="449"/>
      <c r="E23" s="422" t="s">
        <v>428</v>
      </c>
      <c r="F23" s="418" t="n">
        <v>4359000</v>
      </c>
      <c r="G23" s="365" t="s">
        <v>390</v>
      </c>
      <c r="H23" s="365" t="s">
        <v>292</v>
      </c>
      <c r="I23" s="419" t="n">
        <v>0.9</v>
      </c>
      <c r="J23" s="419" t="n">
        <v>0.1</v>
      </c>
      <c r="K23" s="365" t="s">
        <v>293</v>
      </c>
      <c r="L23" s="420" t="n">
        <v>39846</v>
      </c>
      <c r="M23" s="420" t="n">
        <v>39939</v>
      </c>
      <c r="N23" s="365" t="s">
        <v>299</v>
      </c>
    </row>
    <row r="24" s="450" customFormat="true" ht="18" hidden="false" customHeight="true" outlineLevel="0" collapsed="false">
      <c r="A24" s="361" t="s">
        <v>429</v>
      </c>
      <c r="B24" s="362" t="s">
        <v>430</v>
      </c>
      <c r="C24" s="362"/>
      <c r="D24" s="362"/>
      <c r="E24" s="363" t="s">
        <v>431</v>
      </c>
      <c r="F24" s="418" t="n">
        <v>1227000</v>
      </c>
      <c r="G24" s="366" t="s">
        <v>390</v>
      </c>
      <c r="H24" s="366" t="s">
        <v>292</v>
      </c>
      <c r="I24" s="367" t="n">
        <v>0.97</v>
      </c>
      <c r="J24" s="367" t="n">
        <v>0.03</v>
      </c>
      <c r="K24" s="366" t="s">
        <v>293</v>
      </c>
      <c r="L24" s="368" t="n">
        <v>40455</v>
      </c>
      <c r="M24" s="368" t="n">
        <v>41620</v>
      </c>
      <c r="N24" s="366" t="s">
        <v>299</v>
      </c>
    </row>
    <row r="25" s="450" customFormat="true" ht="25.5" hidden="false" customHeight="true" outlineLevel="0" collapsed="false">
      <c r="A25" s="421" t="s">
        <v>432</v>
      </c>
      <c r="B25" s="449" t="s">
        <v>433</v>
      </c>
      <c r="C25" s="449"/>
      <c r="D25" s="449"/>
      <c r="E25" s="417" t="s">
        <v>434</v>
      </c>
      <c r="F25" s="418" t="n">
        <v>1054000</v>
      </c>
      <c r="G25" s="365" t="s">
        <v>390</v>
      </c>
      <c r="H25" s="365" t="s">
        <v>292</v>
      </c>
      <c r="I25" s="419" t="n">
        <v>0.98</v>
      </c>
      <c r="J25" s="419" t="n">
        <v>0.02</v>
      </c>
      <c r="K25" s="365" t="s">
        <v>293</v>
      </c>
      <c r="L25" s="420" t="n">
        <v>42278</v>
      </c>
      <c r="M25" s="420" t="n">
        <v>42510</v>
      </c>
      <c r="N25" s="365" t="s">
        <v>435</v>
      </c>
    </row>
    <row r="26" s="451" customFormat="true" ht="20.25" hidden="false" customHeight="true" outlineLevel="0" collapsed="false">
      <c r="A26" s="421" t="s">
        <v>436</v>
      </c>
      <c r="B26" s="449" t="s">
        <v>437</v>
      </c>
      <c r="C26" s="449"/>
      <c r="D26" s="449"/>
      <c r="E26" s="417" t="s">
        <v>438</v>
      </c>
      <c r="F26" s="418" t="n">
        <v>321000</v>
      </c>
      <c r="G26" s="365" t="s">
        <v>390</v>
      </c>
      <c r="H26" s="365" t="s">
        <v>292</v>
      </c>
      <c r="I26" s="419" t="n">
        <v>0.98</v>
      </c>
      <c r="J26" s="419" t="n">
        <v>0.02</v>
      </c>
      <c r="K26" s="365" t="s">
        <v>293</v>
      </c>
      <c r="L26" s="420" t="n">
        <v>42108</v>
      </c>
      <c r="M26" s="420" t="n">
        <v>42510</v>
      </c>
      <c r="N26" s="365" t="s">
        <v>435</v>
      </c>
    </row>
    <row r="27" s="451" customFormat="true" ht="20.25" hidden="false" customHeight="true" outlineLevel="0" collapsed="false">
      <c r="A27" s="421" t="s">
        <v>439</v>
      </c>
      <c r="B27" s="449" t="s">
        <v>440</v>
      </c>
      <c r="C27" s="449"/>
      <c r="D27" s="449"/>
      <c r="E27" s="417" t="s">
        <v>441</v>
      </c>
      <c r="F27" s="418" t="n">
        <v>354000</v>
      </c>
      <c r="G27" s="365" t="s">
        <v>390</v>
      </c>
      <c r="H27" s="365" t="s">
        <v>292</v>
      </c>
      <c r="I27" s="419" t="n">
        <v>0.98</v>
      </c>
      <c r="J27" s="419" t="n">
        <v>0.02</v>
      </c>
      <c r="K27" s="365" t="s">
        <v>293</v>
      </c>
      <c r="L27" s="420" t="n">
        <v>42108</v>
      </c>
      <c r="M27" s="420" t="n">
        <v>42490</v>
      </c>
      <c r="N27" s="365" t="s">
        <v>435</v>
      </c>
    </row>
    <row r="28" s="450" customFormat="true" ht="20.25" hidden="false" customHeight="true" outlineLevel="0" collapsed="false">
      <c r="A28" s="354"/>
      <c r="B28" s="355" t="s">
        <v>442</v>
      </c>
      <c r="C28" s="355"/>
      <c r="D28" s="355"/>
      <c r="E28" s="355" t="s">
        <v>443</v>
      </c>
      <c r="F28" s="357" t="n">
        <v>0</v>
      </c>
      <c r="G28" s="358" t="s">
        <v>390</v>
      </c>
      <c r="H28" s="358" t="s">
        <v>292</v>
      </c>
      <c r="I28" s="359" t="n">
        <v>0.954</v>
      </c>
      <c r="J28" s="359" t="n">
        <v>0.046</v>
      </c>
      <c r="K28" s="358" t="s">
        <v>293</v>
      </c>
      <c r="L28" s="360" t="n">
        <v>42108</v>
      </c>
      <c r="M28" s="360" t="n">
        <v>42339</v>
      </c>
      <c r="N28" s="358" t="s">
        <v>294</v>
      </c>
    </row>
    <row r="29" s="450" customFormat="true" ht="20.25" hidden="false" customHeight="true" outlineLevel="0" collapsed="false">
      <c r="A29" s="421" t="s">
        <v>444</v>
      </c>
      <c r="B29" s="449" t="s">
        <v>445</v>
      </c>
      <c r="C29" s="449"/>
      <c r="D29" s="449"/>
      <c r="E29" s="422" t="s">
        <v>446</v>
      </c>
      <c r="F29" s="418" t="n">
        <v>256000</v>
      </c>
      <c r="G29" s="365" t="s">
        <v>390</v>
      </c>
      <c r="H29" s="365" t="s">
        <v>292</v>
      </c>
      <c r="I29" s="419" t="n">
        <v>0.98</v>
      </c>
      <c r="J29" s="419" t="n">
        <v>0.02</v>
      </c>
      <c r="K29" s="365" t="s">
        <v>293</v>
      </c>
      <c r="L29" s="420" t="n">
        <v>42108</v>
      </c>
      <c r="M29" s="420" t="n">
        <v>42500</v>
      </c>
      <c r="N29" s="365" t="s">
        <v>435</v>
      </c>
    </row>
    <row r="30" s="450" customFormat="true" ht="20.25" hidden="false" customHeight="true" outlineLevel="0" collapsed="false">
      <c r="A30" s="421" t="s">
        <v>447</v>
      </c>
      <c r="B30" s="449" t="s">
        <v>448</v>
      </c>
      <c r="C30" s="449"/>
      <c r="D30" s="449"/>
      <c r="E30" s="422" t="s">
        <v>449</v>
      </c>
      <c r="F30" s="418" t="n">
        <v>375000</v>
      </c>
      <c r="G30" s="365" t="s">
        <v>390</v>
      </c>
      <c r="H30" s="365" t="s">
        <v>292</v>
      </c>
      <c r="I30" s="419" t="n">
        <v>0.98</v>
      </c>
      <c r="J30" s="419" t="n">
        <v>0.02</v>
      </c>
      <c r="K30" s="365" t="s">
        <v>293</v>
      </c>
      <c r="L30" s="420" t="n">
        <v>41662</v>
      </c>
      <c r="M30" s="420" t="n">
        <v>42434</v>
      </c>
      <c r="N30" s="365" t="s">
        <v>435</v>
      </c>
    </row>
    <row r="31" s="382" customFormat="true" ht="3.75" hidden="false" customHeight="true" outlineLevel="0" collapsed="false">
      <c r="A31" s="428"/>
      <c r="B31" s="377"/>
      <c r="C31" s="377"/>
      <c r="D31" s="377"/>
      <c r="E31" s="452"/>
      <c r="F31" s="378"/>
      <c r="G31" s="379"/>
      <c r="H31" s="379"/>
      <c r="I31" s="380"/>
      <c r="J31" s="380"/>
      <c r="K31" s="379"/>
      <c r="L31" s="381"/>
      <c r="M31" s="381"/>
      <c r="N31" s="379"/>
    </row>
    <row r="32" s="382" customFormat="true" ht="8.25" hidden="false" customHeight="true" outlineLevel="0" collapsed="false">
      <c r="A32" s="398"/>
      <c r="B32" s="399"/>
      <c r="C32" s="399"/>
      <c r="D32" s="399"/>
      <c r="E32" s="453"/>
      <c r="F32" s="400"/>
      <c r="G32" s="401"/>
      <c r="H32" s="401"/>
      <c r="I32" s="402"/>
      <c r="J32" s="402"/>
      <c r="K32" s="401"/>
      <c r="L32" s="403"/>
      <c r="M32" s="403"/>
      <c r="N32" s="401"/>
    </row>
    <row r="33" s="382" customFormat="true" ht="4.5" hidden="false" customHeight="true" outlineLevel="0" collapsed="false">
      <c r="A33" s="394"/>
      <c r="B33" s="395"/>
      <c r="C33" s="395"/>
      <c r="D33" s="395"/>
      <c r="E33" s="454"/>
      <c r="F33" s="229"/>
      <c r="G33" s="396"/>
      <c r="H33" s="396"/>
      <c r="I33" s="230"/>
      <c r="J33" s="230"/>
      <c r="K33" s="396"/>
      <c r="L33" s="397"/>
      <c r="M33" s="397"/>
      <c r="N33" s="396"/>
    </row>
    <row r="34" s="458" customFormat="true" ht="18" hidden="false" customHeight="true" outlineLevel="0" collapsed="false">
      <c r="A34" s="430" t="s">
        <v>450</v>
      </c>
      <c r="B34" s="430"/>
      <c r="C34" s="430"/>
      <c r="D34" s="430"/>
      <c r="E34" s="406"/>
      <c r="F34" s="455" t="n">
        <f aca="false">SUM(F11:F30)</f>
        <v>31596000</v>
      </c>
      <c r="G34" s="456"/>
      <c r="H34" s="456"/>
      <c r="I34" s="456"/>
      <c r="J34" s="456"/>
      <c r="K34" s="456"/>
      <c r="L34" s="456"/>
      <c r="M34" s="456"/>
      <c r="N34" s="457"/>
    </row>
    <row r="35" customFormat="false" ht="5.25" hidden="false" customHeight="true" outlineLevel="0" collapsed="false">
      <c r="A35" s="341"/>
      <c r="B35" s="341"/>
      <c r="C35" s="341"/>
      <c r="D35" s="341"/>
      <c r="E35" s="396"/>
      <c r="F35" s="150"/>
    </row>
    <row r="36" customFormat="false" ht="13.5" hidden="false" customHeight="true" outlineLevel="0" collapsed="false">
      <c r="A36" s="430" t="s">
        <v>451</v>
      </c>
      <c r="B36" s="430"/>
      <c r="C36" s="430"/>
      <c r="D36" s="430"/>
      <c r="E36" s="406"/>
      <c r="F36" s="455" t="n">
        <f aca="false">'BENS (2)'!F23+'OBRAS (2)'!F36+'Consultoria (2)'!F34</f>
        <v>270685000</v>
      </c>
      <c r="G36" s="456"/>
      <c r="H36" s="456"/>
      <c r="I36" s="456"/>
      <c r="J36" s="456"/>
      <c r="K36" s="456"/>
      <c r="L36" s="456"/>
      <c r="M36" s="456"/>
      <c r="N36" s="457"/>
    </row>
    <row r="37" customFormat="false" ht="12.75" hidden="false" customHeight="false" outlineLevel="0" collapsed="false">
      <c r="B37" s="46"/>
      <c r="C37" s="46"/>
      <c r="D37" s="46"/>
      <c r="E37" s="458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B38" s="46"/>
      <c r="C38" s="46"/>
      <c r="D38" s="46"/>
      <c r="E38" s="458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12.75" hidden="false" customHeight="false" outlineLevel="0" collapsed="false">
      <c r="B39" s="46"/>
      <c r="C39" s="46"/>
      <c r="D39" s="46"/>
      <c r="E39" s="458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B40" s="46"/>
      <c r="C40" s="46"/>
      <c r="D40" s="46"/>
      <c r="E40" s="458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.75" hidden="false" customHeight="false" outlineLevel="0" collapsed="false">
      <c r="B41" s="46"/>
      <c r="C41" s="46"/>
      <c r="D41" s="46"/>
      <c r="E41" s="458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B42" s="46"/>
      <c r="C42" s="46"/>
      <c r="D42" s="46"/>
      <c r="E42" s="458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B43" s="46"/>
      <c r="C43" s="46"/>
      <c r="D43" s="46"/>
      <c r="E43" s="458"/>
      <c r="F43" s="46"/>
      <c r="G43" s="46"/>
      <c r="H43" s="46"/>
      <c r="I43" s="46"/>
      <c r="J43" s="46"/>
      <c r="K43" s="46"/>
      <c r="L43" s="46"/>
      <c r="M43" s="46"/>
      <c r="N43" s="46"/>
    </row>
    <row r="44" customFormat="false" ht="12.75" hidden="false" customHeight="false" outlineLevel="0" collapsed="false">
      <c r="B44" s="46"/>
      <c r="C44" s="46"/>
      <c r="D44" s="46"/>
      <c r="E44" s="458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B45" s="46"/>
      <c r="C45" s="46"/>
      <c r="D45" s="46"/>
      <c r="E45" s="458"/>
      <c r="F45" s="46"/>
      <c r="G45" s="46"/>
      <c r="H45" s="46"/>
      <c r="I45" s="46"/>
      <c r="J45" s="46"/>
      <c r="K45" s="46"/>
      <c r="L45" s="46"/>
      <c r="M45" s="46"/>
      <c r="N45" s="46"/>
    </row>
    <row r="46" customFormat="false" ht="12.75" hidden="false" customHeight="false" outlineLevel="0" collapsed="false">
      <c r="B46" s="46"/>
      <c r="C46" s="46"/>
      <c r="D46" s="46"/>
      <c r="E46" s="458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B47" s="46"/>
      <c r="C47" s="46"/>
      <c r="D47" s="46"/>
      <c r="E47" s="458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B48" s="46"/>
      <c r="C48" s="46"/>
      <c r="D48" s="46"/>
      <c r="E48" s="458"/>
      <c r="F48" s="46"/>
      <c r="G48" s="46"/>
      <c r="H48" s="46"/>
      <c r="I48" s="46"/>
      <c r="J48" s="46"/>
      <c r="K48" s="46"/>
      <c r="L48" s="46"/>
      <c r="M48" s="46"/>
      <c r="N48" s="46"/>
    </row>
  </sheetData>
  <autoFilter ref="N10:N30"/>
  <mergeCells count="46">
    <mergeCell ref="A1:D1"/>
    <mergeCell ref="E1:L1"/>
    <mergeCell ref="A2:D2"/>
    <mergeCell ref="E2:L2"/>
    <mergeCell ref="M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D34"/>
    <mergeCell ref="A35:D35"/>
    <mergeCell ref="A36:D36"/>
  </mergeCells>
  <printOptions headings="false" gridLines="false" gridLinesSet="true" horizontalCentered="true" verticalCentered="false"/>
  <pageMargins left="0.39375" right="0" top="0.25" bottom="0.17013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Sérgio</cp:lastModifiedBy>
  <cp:lastPrinted>2016-03-03T12:24:01Z</cp:lastPrinted>
  <dcterms:modified xsi:type="dcterms:W3CDTF">2016-03-03T20:46:51Z</dcterms:modified>
  <cp:revision>0</cp:revision>
  <dc:subject/>
  <dc:title>Plano de Aquisiçõ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57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591CFBEA404F2B439B82FD63A86002F8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 Campos Brasil, Miriam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173324</vt:lpwstr>
  </property>
  <property fmtid="{D5CDD505-2E9C-101B-9397-08002B2CF9AE}" pid="16" name="Identifier">
    <vt:lpwstr> 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18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18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de Campos Brasil, Miriam</vt:lpwstr>
  </property>
  <property fmtid="{D5CDD505-2E9C-101B-9397-08002B2CF9AE}" pid="32" name="display_urn:schemas-microsoft-com:office:office#Editor">
    <vt:lpwstr>de Campos Brasil, Miriam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