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Mesoamerica" sheetId="1" state="visible" r:id="rId2"/>
    <sheet name="Costos" sheetId="2" state="visible" r:id="rId3"/>
    <sheet name="Resumen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0">
  <si>
    <t xml:space="preserve">Presupuesto Estimado Proyecto Iniciativa Mesoamerica. Perido 2012-2016</t>
  </si>
  <si>
    <t xml:space="preserve">Detalle</t>
  </si>
  <si>
    <t xml:space="preserve">Total </t>
  </si>
  <si>
    <t xml:space="preserve">Total</t>
  </si>
  <si>
    <t xml:space="preserve">BID</t>
  </si>
  <si>
    <t xml:space="preserve">Local</t>
  </si>
  <si>
    <t xml:space="preserve">INICIATIVA SALUD MESOAMÉRICA 2015  (PN-G10001)</t>
  </si>
  <si>
    <t xml:space="preserve">Tabla de costos detallada (Version al 7 de Noviembre, 2011) </t>
  </si>
  <si>
    <t xml:space="preserve">Unidad de medida</t>
  </si>
  <si>
    <t xml:space="preserve">TOTAL </t>
  </si>
  <si>
    <t xml:space="preserve">BID </t>
  </si>
  <si>
    <t xml:space="preserve">Subtotal </t>
  </si>
  <si>
    <t xml:space="preserve">LOCAL</t>
  </si>
  <si>
    <t xml:space="preserve">TOTAL</t>
  </si>
  <si>
    <t xml:space="preserve">COMPONENTE 1: Mejoramiento de los servicios de salud materno-infantil</t>
  </si>
  <si>
    <t xml:space="preserve">Subcomponente 1.1 Acciones complementarias a prestación de servicios en las UBAS de la red fija e itinerante</t>
  </si>
  <si>
    <t xml:space="preserve">1.1.1 Refuerzo de la cadena de abastecimiento de métodos de planificación familiar</t>
  </si>
  <si>
    <t xml:space="preserve">1.1.1.1 Adquisición métodos de planificación familiar </t>
  </si>
  <si>
    <t xml:space="preserve">Bienes</t>
  </si>
  <si>
    <t xml:space="preserve">1.1.1.2 Asistencia técnica para la creación de capacidades para la gestión del abastecimiento a nivel regional  a través de las DRS y las UBA de la red fija e itinerante de metodos de PF</t>
  </si>
  <si>
    <t xml:space="preserve">Consultoria</t>
  </si>
  <si>
    <t xml:space="preserve">1.1.1.3 Talleres de fortalecimiento de capacidades a las DRS y las UBAs sobre la gestión del abastecimiento de métodos de PF</t>
  </si>
  <si>
    <t xml:space="preserve">Servicios distintos de consultoria</t>
  </si>
  <si>
    <t xml:space="preserve">1.1.1.4  Inversiones menores en la cadena de suministro para la conservación de los métodos de PF en los establecimientos de salud y para UBA itinerantes</t>
  </si>
  <si>
    <t xml:space="preserve">1.1.1.5 Talleres de implementación del sistema LSS-SUMA a nivel de las UBAs</t>
  </si>
  <si>
    <t xml:space="preserve">1.1.1.6 Talleres de implementación del Modelo de Consejería en PF adaptado culturalmente</t>
  </si>
  <si>
    <t xml:space="preserve">1.1.1.7 Reproducción de materiales del Modelo de Consejería en PF adaptado culturalmente</t>
  </si>
  <si>
    <t xml:space="preserve">1.1.1.8 Talleres de consultas a nivel local para determinar la aceptabilidad de métodos de PF</t>
  </si>
  <si>
    <t xml:space="preserve">1.1.2 Fortalecimiento de los controles prenatales</t>
  </si>
  <si>
    <t xml:space="preserve">1.1.2.1 Adquisición de pruebas rápidas para la detección del embarazo y de otros insumos  que son parte del control prenatal</t>
  </si>
  <si>
    <t xml:space="preserve">1.1.3 Fortalecimiento de la estrategia de AIN-C en el primer nivel de atención</t>
  </si>
  <si>
    <t xml:space="preserve">1.1.3.1 Talleres de revisión de las herramientas del componente de AIN-C y discusión de su pertinencia ante los resultados del sistema de vigilancia nutricional incluye la verificación de las mediciones a nivel comunitario y por los EBS</t>
  </si>
  <si>
    <t xml:space="preserve">1.1.3.2 Talleres de identificación e implementación de otras estrategias para realzar la lactancia materna  y las adecuadas conductas alimentarias y nutricionales de los niños</t>
  </si>
  <si>
    <t xml:space="preserve">1.1.3.3 Talleres de capacitación y de autoevaluación de las monitoras </t>
  </si>
  <si>
    <t xml:space="preserve">1.1.3.4 Talleres de revisión de los mecanismos de supervisión de las monitoras y del monitoreo del AIN-C por las UBAS y las DRS </t>
  </si>
  <si>
    <t xml:space="preserve">1.1.3.5 Prospección de monitoras para la red fija</t>
  </si>
  <si>
    <t xml:space="preserve">Costos Operativos</t>
  </si>
  <si>
    <t xml:space="preserve">1.1.3.6 Talleres de capacitación a los EBS de la red fija sobre el AIN-C</t>
  </si>
  <si>
    <t xml:space="preserve">1.1.3.7 Talleres de capacitación a las monitoras de la red fija</t>
  </si>
  <si>
    <t xml:space="preserve">1.1.3.8 Adquisición de equipos e insumos de trabajo para las monitoras de la red fija</t>
  </si>
  <si>
    <t xml:space="preserve">1.1.3.9 Reproducción de materiales de AIN-C para los EBS y las monitoras</t>
  </si>
  <si>
    <t xml:space="preserve">1.1.3.10 Asistencia Técnica para estandarizar la consejería en nutrición que brinda la red fija y las monitoras por el AIN-C</t>
  </si>
  <si>
    <t xml:space="preserve">1.1.3.11 Asistencia Técnica para el diseño de protocolos de manejo y referencia de emergencias nutricionales</t>
  </si>
  <si>
    <t xml:space="preserve">1.1.3.12 Asistencia Técnica para el diseño de protocolos de investigación para el desarrollo de pruebas de campo que incluye la aceptabilidad de nuevos suplementos nutricionales</t>
  </si>
  <si>
    <t xml:space="preserve">1.1.3.13 Talleres de fortalecimiento de capacidades del personal de salud sobre nuevos suplementos nutricionales</t>
  </si>
  <si>
    <t xml:space="preserve">1.1.3.14 Talleres de creación y fortalecimiento de capacidades para la planificación y gestión de los complementos y/o suplementos nutricionales</t>
  </si>
  <si>
    <t xml:space="preserve">1.1.3.15  Asistencia Técnica para la revisión de la normativa de suplementación nutricional vigente por propuestas de ajustes como resultado de la investigación de campo</t>
  </si>
  <si>
    <t xml:space="preserve">1.1.3.16 Asistencia Técnica para la revisión y definición de estrategias de fortalecimiento de la cadena de abastecimiento de complementos y/o suplementos nutricionales</t>
  </si>
  <si>
    <t xml:space="preserve">1.1.3.17 Adquisiciones de mobiliario para almacenamiento, manejo, inventarios y distribución de complementos y/o suplementos</t>
  </si>
  <si>
    <t xml:space="preserve">1.1.3.18  Talleres de creación y fortalecimiento de capacidades para la gestión del abastecimiento de los complementos y/o suplementos nutricionales a nivel regional</t>
  </si>
  <si>
    <t xml:space="preserve">1.1.4 Control de infecciones</t>
  </si>
  <si>
    <t xml:space="preserve">1.1.4.1 Asistencia Técnica para el diseño de protocolo para la incorporación del zinc para el tratamiento de la diarrea</t>
  </si>
  <si>
    <t xml:space="preserve">1.1.4.2 Adquisición de zinc</t>
  </si>
  <si>
    <t xml:space="preserve">1.1.4.3 Asistencia Técnica para el desarrollo de un estudio cualitativo sobre el manejo de la diarrea a nivel comunitario que incluye la identificación del nivel de uso de las SRO y mensajes claves para estimular combios de comportamiento</t>
  </si>
  <si>
    <t xml:space="preserve">1.1.4.4 Adquisición de desparasitantes</t>
  </si>
  <si>
    <t xml:space="preserve">1.1.4.5 Asistencia Técnica para determinar los modelos de abastecimiento de agua e introducción de mecanismos se agua segura a nivel comunitario.</t>
  </si>
  <si>
    <t xml:space="preserve">Subcomponente 1.2 Mejoramiento de la oferta de los servicios dirigidos a la mujer y al recién nacido</t>
  </si>
  <si>
    <t xml:space="preserve">1.2.1 Mejoramiento de la calidad de la atención durante el parto</t>
  </si>
  <si>
    <t xml:space="preserve">1.2.1.1 Equipamiento menor de las salas de parto y atención al neonato</t>
  </si>
  <si>
    <t xml:space="preserve">1.2.1.2 Adquisición de insumos básicos para las salas de parto y atención al neonato</t>
  </si>
  <si>
    <t xml:space="preserve">1.2.1.3 Adquisición de unidosis de oxitocina</t>
  </si>
  <si>
    <t xml:space="preserve">1.2.1.4 Talleres de fortalecimiento de capacidades para la atención del parto y administración de oxitocina</t>
  </si>
  <si>
    <t xml:space="preserve">1.2.1.5 Talleres de definición de roles y competencias de los diferentes actores en el marco de la red obstetrica-neonatal incluye revisión de guías y protocolos y desarrollo de instrumentos para el manejo y seguimiento de casos</t>
  </si>
  <si>
    <t xml:space="preserve">1.2.1.6 Talleres de identificación de estrategias para mejorar el grado de permanencia de personal en el área focalizada.</t>
  </si>
  <si>
    <t xml:space="preserve">1.2.1.7 Inversiones menores en bienes para mejorar el alojamiento, entrenamiento, movilización y condiciones de trabajo del personal de salud asociado a la atención del parto</t>
  </si>
  <si>
    <t xml:space="preserve">1.2.1.8 Inversiones menores en servicios para mejorar el alojamiento, entrenamiento, movilización y condiciones de trabajo del personal de salud asociado a la atención del parto</t>
  </si>
  <si>
    <t xml:space="preserve">1.2.1.9 Inversiones menores en equipos para cadena de frío, energía eléctrica y tecnologías apropiadas</t>
  </si>
  <si>
    <t xml:space="preserve">1.2.2 Atención oportuna de las complicaciones obstétricas y neonatales</t>
  </si>
  <si>
    <t xml:space="preserve">1.2.2.1 Adquisición de equipos de emergencia obstétrica y neonatal</t>
  </si>
  <si>
    <t xml:space="preserve">1.2.2.2 Asistencia Técnica para el diseño de estrategias (incentivos) para la formación de especialistas en neonatología y anestesiología que permanezcan en las áreas focalizadas</t>
  </si>
  <si>
    <t xml:space="preserve">1.2.2.3 Talleres de fortalecimiento de capacidades del personal de salud sobre atención de emergencias obstétricas y neonatal</t>
  </si>
  <si>
    <t xml:space="preserve">1.2.2.4 Talleres de revisión y definición de mecanismos de disposición de quirofanos y sangre segura en la red de servicios del área focalizada.</t>
  </si>
  <si>
    <t xml:space="preserve">Subcomponente 1.3  Creación de capacidades para los profesionales de salud que trabajen con comunidades tradicionales</t>
  </si>
  <si>
    <t xml:space="preserve">1.3.1 Inversiones menores en bienes para mejorar el alojamiento, entrenamiento, movilización y condiciones de trabajo del personal de salud </t>
  </si>
  <si>
    <t xml:space="preserve">1.3.2 Inversiones menores en servicios para mejorar el alojamiento, entrenamiento, movilización y condiciones de trabajo del personal de salud. </t>
  </si>
  <si>
    <t xml:space="preserve">Subtotal Componente 1</t>
  </si>
  <si>
    <t xml:space="preserve">COMPONENTE 2: Aumento de la demanda de servicios de salud materno infantil</t>
  </si>
  <si>
    <t xml:space="preserve">Subcomponente 2.1 Estrategias para promover el cambio de comportamiento frente a la demanda de servicios de salud materno infantil</t>
  </si>
  <si>
    <t xml:space="preserve">2.1.1 Desarrollo de consultas comunitarias y trabajo con redes comunitarias</t>
  </si>
  <si>
    <t xml:space="preserve">2.1.1.1 Asistencia Técnica para el desarrollo de estrategias de participación comunitaria para el uso del sistema de salud </t>
  </si>
  <si>
    <t xml:space="preserve">2.1.1.2 Talleres para el desarrollo de las estrategias de participación comunitaria.</t>
  </si>
  <si>
    <t xml:space="preserve">2.1.1.3 Producción de materiales de las estrategias de participación comunitaria</t>
  </si>
  <si>
    <t xml:space="preserve">2.1.1.4 Talleres de identificación, adopción y revisión de estrategias de participación comunitaria para cambios de comportamiento en el consumo de micronutrientes y lactancia materna</t>
  </si>
  <si>
    <t xml:space="preserve">2.1.1.5 Talleres de  socialización continua de los avances y resultados del programa con comunidades indígenas </t>
  </si>
  <si>
    <t xml:space="preserve">2.1.2 Estrategia de comunicación</t>
  </si>
  <si>
    <t xml:space="preserve">1.1.2.1 Asistencia Técnica para el diseño de la estrategia de comunicación que incluye los puntos de consenso sobre la detección de señales de peligro en la embarazada, puerpera o neonato en la comunidad</t>
  </si>
  <si>
    <t xml:space="preserve">1.1.2.2 Talleres para el diseño e implementación de la estrategia de comunicación</t>
  </si>
  <si>
    <t xml:space="preserve">1.1.2.3 Producción de materiales de la estrategia de comunicación</t>
  </si>
  <si>
    <t xml:space="preserve">2.1.3 Seguimiento a la salud materno infantil en la comunidad</t>
  </si>
  <si>
    <t xml:space="preserve">2.1.3.1 Asistencia Técnica para el monitoreo de la verificación y el seguimiento del estado de salud de los beneficiarios de los servicios materno infantil en la comunidad</t>
  </si>
  <si>
    <t xml:space="preserve">2.1.3.2 Talleres para el monitoreo de la verificación y el seguimiento del estado de salud de los beneficiarios de los servicios materno infantil en la comunidad</t>
  </si>
  <si>
    <t xml:space="preserve">Subcomponente 2.2 Mecanismos para aumentar la demanda de parto institucional y atención de las emergencias obstétricas y neonatales</t>
  </si>
  <si>
    <t xml:space="preserve">2.2.1 Implementación del plan de parto</t>
  </si>
  <si>
    <t xml:space="preserve">2.2.1.1 Asistencia técnica para la implementación del plan de parto desde el nivel comunitario</t>
  </si>
  <si>
    <t xml:space="preserve">2.2.2 Reducción de las barreras económicas para la atención del parto y emergencias obstetricas y neonatales</t>
  </si>
  <si>
    <t xml:space="preserve">2.2.2.1 Subsidios comunitarios para el transporte de embarazadas desde la comunidad a las casas maternas o instalaciones de salud.</t>
  </si>
  <si>
    <t xml:space="preserve">2.2.2.2 Asistencia Técnica para la definición de los mecanismos operativos de los fondos comunitarios.</t>
  </si>
  <si>
    <t xml:space="preserve">Subcomponente 2.3 Implementación de esquemas de incentivos para la inducción de la demanda de servicios materno infantil</t>
  </si>
  <si>
    <t xml:space="preserve">2.3.1. Incentivos para el aumento de los controles prenatales</t>
  </si>
  <si>
    <t xml:space="preserve">2.3.1.1 Estipendios a las madres para que tengan los recursos necesarios para la asistencia a los controles prenatales</t>
  </si>
  <si>
    <t xml:space="preserve">2.3.1.2 Taller para definir los mecanismos operativos de transferencias de los estipendios.</t>
  </si>
  <si>
    <t xml:space="preserve">2.3.1.3 Talleres para definir las reglas de acceso a los incentivos para promotores de salud por la captación temprana oportuna y por acompañar a la mujer embarazada a cuatro controles prenatales</t>
  </si>
  <si>
    <t xml:space="preserve">2.3.1.4 Incentivos a promotores de salud por la captación temprana  y por acompañar a la mujer embarazada a cuatro controles prenatales</t>
  </si>
  <si>
    <t xml:space="preserve">2.3.2. Incentivos para el aumento del parto institucional y controles post natales</t>
  </si>
  <si>
    <t xml:space="preserve">1.2.2.1 Estipendio a la mujer embarazada y a su acompañante por asistir al parto institucional y recibir el primer control puerperal y neonatal.</t>
  </si>
  <si>
    <t xml:space="preserve">1.2.2.2 Taller para definir los mecanismos operativos de transferencias de los estipendios.</t>
  </si>
  <si>
    <t xml:space="preserve">2.3.3 Incentivos a la monitora para el mejoramiento de las prácticas de alimentación infantil</t>
  </si>
  <si>
    <t xml:space="preserve">2.3.1.1 Incentivos a monitoras por coadyuvar en el aumento del consumo de micronutrientes y la lactancia materna de acuerdo a la norma</t>
  </si>
  <si>
    <t xml:space="preserve">2.3.1.2 Talleres de definición y evaluación de mecanismos operativos para la transferencias de incentivos a las monitoras por coadyuvar en el aumento del consumo de micronutrientes y la lactancia materna de acuerdo a la norma</t>
  </si>
  <si>
    <t xml:space="preserve">Subtotal Componente 2</t>
  </si>
  <si>
    <t xml:space="preserve">COMPONENTE 3: Creación de espacios interculturales diseñados para la atención en salud materno-infantil en la población indígena</t>
  </si>
  <si>
    <t xml:space="preserve">3.1 Creación de capacidades y sensibilización en el personal de salud </t>
  </si>
  <si>
    <t xml:space="preserve">3.1.1 Asistencia técnica para el diseño de un programa de capacitación a los médicos, enfermeras y de otro personal disponible sobre la adecuada atención de las poblaciones indígenas </t>
  </si>
  <si>
    <t xml:space="preserve">3.1.2 Implementación de un programa de capacitación a los médicos, enfermeras y de otro personal disponible sobre la adecuada atención de las poblaciones indígenas </t>
  </si>
  <si>
    <t xml:space="preserve">3.2 Desarrollo de guías de atención intercultural </t>
  </si>
  <si>
    <t xml:space="preserve">3.2.1 Asistencia técnica para el desarrollo de guías de atención intercultural </t>
  </si>
  <si>
    <t xml:space="preserve">3.2.2 Talleres de implementación de las guías de atención intercultural</t>
  </si>
  <si>
    <t xml:space="preserve">3.3  Adecuación de albergues y/o casas maternas</t>
  </si>
  <si>
    <t xml:space="preserve">3.3.1 Obras físicas menores de adecuación de las casas maternas  y/o albergues</t>
  </si>
  <si>
    <t xml:space="preserve">Obras</t>
  </si>
  <si>
    <t xml:space="preserve">3.3.2 Equipamiento menor de las casas maternas  y/o albergues</t>
  </si>
  <si>
    <t xml:space="preserve">3.3.3 Adquisición de insumos básicos para garantizar las calidad de los servicios de las casas maternas  y/o albergues</t>
  </si>
  <si>
    <t xml:space="preserve">3.3.4 Talleres de fortalecimiento de capacidades del personal de las casas maternas y albergues</t>
  </si>
  <si>
    <t xml:space="preserve">3.4 Diseño e implementación de un modelo para la gestión y sostenibilidad de albergues y/o casas maternas</t>
  </si>
  <si>
    <t xml:space="preserve">3.4.1 Asistencia Técnica para el diseño e implementación de un modelo para la gestión y sostenibidad de albergues y/o casas maternas</t>
  </si>
  <si>
    <t xml:space="preserve">3.5  Adecuación de salas de parto</t>
  </si>
  <si>
    <t xml:space="preserve">3.5.1 Obras físicas menores de adecuación de las salas de parto</t>
  </si>
  <si>
    <t xml:space="preserve">Subtotal Componente 3</t>
  </si>
  <si>
    <t xml:space="preserve">SUBTOTAL TRAMO DE INVERSIÓN </t>
  </si>
  <si>
    <t xml:space="preserve">SUBTOTAL TRAMO DE DESEMPEÑ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0" activeCellId="0" sqref="C30"/>
    </sheetView>
  </sheetViews>
  <sheetFormatPr defaultColWidth="11.562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1</v>
      </c>
      <c r="B4" s="3" t="s">
        <v>2</v>
      </c>
      <c r="C4" s="3" t="n">
        <v>2012</v>
      </c>
      <c r="D4" s="3" t="n">
        <v>2013</v>
      </c>
      <c r="E4" s="3" t="n">
        <v>2014</v>
      </c>
      <c r="F4" s="3" t="n">
        <v>2015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3</v>
      </c>
      <c r="B6" s="5" t="n">
        <v>5776341</v>
      </c>
      <c r="C6" s="5" t="n">
        <v>2356357</v>
      </c>
      <c r="D6" s="5" t="n">
        <v>501286</v>
      </c>
      <c r="E6" s="5" t="n">
        <v>2380979</v>
      </c>
      <c r="F6" s="5" t="n">
        <v>537719</v>
      </c>
    </row>
    <row r="7" customFormat="false" ht="15" hidden="false" customHeight="false" outlineLevel="0" collapsed="false">
      <c r="A7" s="4"/>
      <c r="B7" s="5"/>
      <c r="C7" s="5"/>
      <c r="D7" s="5"/>
      <c r="E7" s="5"/>
      <c r="F7" s="5"/>
    </row>
    <row r="8" customFormat="false" ht="15" hidden="false" customHeight="false" outlineLevel="0" collapsed="false">
      <c r="A8" s="4" t="s">
        <v>4</v>
      </c>
      <c r="B8" s="5" t="n">
        <v>2310336</v>
      </c>
      <c r="C8" s="6" t="n">
        <v>1142857</v>
      </c>
      <c r="D8" s="5" t="n">
        <v>0</v>
      </c>
      <c r="E8" s="5" t="n">
        <v>1167479</v>
      </c>
      <c r="F8" s="5" t="n">
        <v>0</v>
      </c>
    </row>
    <row r="9" customFormat="false" ht="15" hidden="false" customHeight="false" outlineLevel="0" collapsed="false">
      <c r="A9" s="4" t="s">
        <v>5</v>
      </c>
      <c r="B9" s="5" t="n">
        <v>3466005</v>
      </c>
      <c r="C9" s="5" t="n">
        <v>1213500</v>
      </c>
      <c r="D9" s="5" t="n">
        <v>501286</v>
      </c>
      <c r="E9" s="5" t="n">
        <v>1213500</v>
      </c>
      <c r="F9" s="5" t="n">
        <v>537719</v>
      </c>
    </row>
    <row r="10" customFormat="false" ht="15" hidden="false" customHeight="false" outlineLevel="0" collapsed="false">
      <c r="C10" s="7"/>
    </row>
    <row r="11" customFormat="false" ht="15" hidden="false" customHeight="false" outlineLevel="0" collapsed="false">
      <c r="C11" s="0" t="n">
        <v>1139857</v>
      </c>
      <c r="D11" s="0" t="n">
        <v>1714575.99</v>
      </c>
      <c r="E11" s="0" t="n">
        <v>2854432.9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65.14"/>
    <col collapsed="false" customWidth="true" hidden="false" outlineLevel="0" max="3" min="3" style="8" width="14.99"/>
    <col collapsed="false" customWidth="true" hidden="false" outlineLevel="0" max="4" min="4" style="8" width="10.13"/>
    <col collapsed="false" customWidth="true" hidden="false" outlineLevel="0" max="5" min="5" style="8" width="8.14"/>
    <col collapsed="false" customWidth="true" hidden="false" outlineLevel="0" max="6" min="6" style="8" width="8.7"/>
    <col collapsed="false" customWidth="true" hidden="false" outlineLevel="0" max="8" min="7" style="8" width="8.14"/>
    <col collapsed="false" customWidth="true" hidden="false" outlineLevel="0" max="9" min="9" style="8" width="11.28"/>
    <col collapsed="false" customWidth="true" hidden="false" outlineLevel="0" max="10" min="10" style="8" width="10.41"/>
    <col collapsed="false" customWidth="true" hidden="false" outlineLevel="0" max="12" min="11" style="8" width="10.56"/>
    <col collapsed="false" customWidth="true" hidden="false" outlineLevel="0" max="21" min="13" style="8" width="9.14"/>
    <col collapsed="false" customWidth="false" hidden="false" outlineLevel="0" max="257" min="22" style="8" width="11.42"/>
  </cols>
  <sheetData>
    <row r="1" customFormat="false" ht="14.25" hidden="false" customHeight="true" outlineLevel="0" collapsed="false">
      <c r="B1" s="9" t="s">
        <v>6</v>
      </c>
    </row>
    <row r="2" customFormat="false" ht="10.5" hidden="false" customHeight="true" outlineLevel="0" collapsed="false">
      <c r="B2" s="9" t="s">
        <v>7</v>
      </c>
      <c r="C2" s="9"/>
      <c r="D2" s="9"/>
      <c r="E2" s="9"/>
      <c r="F2" s="9"/>
      <c r="G2" s="9"/>
      <c r="H2" s="9"/>
      <c r="I2" s="9"/>
    </row>
    <row r="3" customFormat="false" ht="12" hidden="false" customHeight="false" outlineLevel="0" collapsed="false">
      <c r="C3" s="9"/>
      <c r="D3" s="10"/>
      <c r="E3" s="10"/>
      <c r="F3" s="9"/>
      <c r="G3" s="9"/>
      <c r="H3" s="9"/>
      <c r="I3" s="9"/>
    </row>
    <row r="4" customFormat="false" ht="12" hidden="false" customHeight="true" outlineLevel="0" collapsed="false">
      <c r="C4" s="11" t="s">
        <v>8</v>
      </c>
      <c r="D4" s="11" t="n">
        <v>2012</v>
      </c>
      <c r="E4" s="11"/>
      <c r="F4" s="11"/>
      <c r="G4" s="11" t="n">
        <v>2013</v>
      </c>
      <c r="H4" s="11"/>
      <c r="I4" s="11"/>
      <c r="J4" s="11" t="s">
        <v>9</v>
      </c>
      <c r="K4" s="11"/>
      <c r="L4" s="11"/>
    </row>
    <row r="5" customFormat="false" ht="15.75" hidden="false" customHeight="true" outlineLevel="0" collapsed="false">
      <c r="B5" s="12"/>
      <c r="C5" s="12"/>
      <c r="D5" s="12" t="s">
        <v>10</v>
      </c>
      <c r="E5" s="12" t="s">
        <v>5</v>
      </c>
      <c r="F5" s="12" t="s">
        <v>11</v>
      </c>
      <c r="G5" s="12" t="s">
        <v>10</v>
      </c>
      <c r="H5" s="12" t="s">
        <v>5</v>
      </c>
      <c r="I5" s="12" t="s">
        <v>11</v>
      </c>
      <c r="J5" s="12" t="s">
        <v>10</v>
      </c>
      <c r="K5" s="12" t="s">
        <v>12</v>
      </c>
      <c r="L5" s="12" t="s">
        <v>13</v>
      </c>
    </row>
    <row r="6" customFormat="false" ht="15" hidden="false" customHeight="true" outlineLevel="0" collapsed="false">
      <c r="B6" s="13" t="s">
        <v>14</v>
      </c>
      <c r="C6" s="14"/>
      <c r="D6" s="15" t="n">
        <f aca="false">D7+D44+D60</f>
        <v>474712</v>
      </c>
      <c r="E6" s="15" t="n">
        <f aca="false">E7+E44+E60</f>
        <v>496949.84</v>
      </c>
      <c r="F6" s="15" t="n">
        <f aca="false">F7+F44+F60</f>
        <v>971661.84</v>
      </c>
      <c r="G6" s="15" t="n">
        <f aca="false">G7+G44+G60</f>
        <v>268145</v>
      </c>
      <c r="H6" s="15" t="n">
        <f aca="false">H7+H44+H60</f>
        <v>438700.15</v>
      </c>
      <c r="I6" s="15" t="n">
        <f aca="false">I7+I44+I60</f>
        <v>706845.15</v>
      </c>
      <c r="J6" s="15" t="n">
        <f aca="false">J7+J44+J60</f>
        <v>742857</v>
      </c>
      <c r="K6" s="15" t="n">
        <f aca="false">K7+K44+K60</f>
        <v>935649.99</v>
      </c>
      <c r="L6" s="15" t="n">
        <f aca="false">L7+L44+L60</f>
        <v>1678506.99</v>
      </c>
    </row>
    <row r="7" customFormat="false" ht="24" hidden="false" customHeight="true" outlineLevel="0" collapsed="false">
      <c r="B7" s="16" t="s">
        <v>15</v>
      </c>
      <c r="C7" s="16"/>
      <c r="D7" s="17" t="n">
        <f aca="false">SUM(D8,D17,D19,D38)</f>
        <v>314712</v>
      </c>
      <c r="E7" s="17" t="n">
        <f aca="false">SUM(E8,E17,E19,E38)</f>
        <v>258899.84</v>
      </c>
      <c r="F7" s="17" t="n">
        <f aca="false">SUM(F8,F17,F19,F38)</f>
        <v>573611.84</v>
      </c>
      <c r="G7" s="17" t="n">
        <f aca="false">SUM(G8,G17,G19,G38)</f>
        <v>128145</v>
      </c>
      <c r="H7" s="17" t="n">
        <f aca="false">SUM(H8,H17,H19,H38)</f>
        <v>227050.15</v>
      </c>
      <c r="I7" s="17" t="n">
        <f aca="false">SUM(I8,I17,I19,I38)</f>
        <v>355195.15</v>
      </c>
      <c r="J7" s="17" t="n">
        <f aca="false">SUM(J8,J17,J19,J38)</f>
        <v>442857</v>
      </c>
      <c r="K7" s="17" t="n">
        <f aca="false">SUM(K8,K17,K19,K38)</f>
        <v>485949.99</v>
      </c>
      <c r="L7" s="17" t="n">
        <f aca="false">SUM(L8,L17,L19,L38)</f>
        <v>928806.99</v>
      </c>
    </row>
    <row r="8" s="18" customFormat="true" ht="16.5" hidden="false" customHeight="true" outlineLevel="0" collapsed="false">
      <c r="B8" s="19" t="s">
        <v>16</v>
      </c>
      <c r="C8" s="20"/>
      <c r="D8" s="17" t="n">
        <f aca="false">SUM(D9:D16)</f>
        <v>73312</v>
      </c>
      <c r="E8" s="17" t="n">
        <f aca="false">SUM(E9:E16)</f>
        <v>71631.84</v>
      </c>
      <c r="F8" s="17" t="n">
        <f aca="false">SUM(F9:F16)</f>
        <v>144943.84</v>
      </c>
      <c r="G8" s="17" t="n">
        <f aca="false">SUM(G9:G16)</f>
        <v>54745</v>
      </c>
      <c r="H8" s="17" t="n">
        <f aca="false">SUM(H9:H16)</f>
        <v>70332.15</v>
      </c>
      <c r="I8" s="17" t="n">
        <f aca="false">SUM(I9:I16)</f>
        <v>125077.15</v>
      </c>
      <c r="J8" s="17" t="n">
        <f aca="false">SUM(J9:J16)</f>
        <v>128057</v>
      </c>
      <c r="K8" s="17" t="n">
        <f aca="false">SUM(K9:K16)</f>
        <v>141963.99</v>
      </c>
      <c r="L8" s="17" t="n">
        <f aca="false">SUM(L9:L16)</f>
        <v>270020.99</v>
      </c>
    </row>
    <row r="9" customFormat="false" ht="16.5" hidden="false" customHeight="true" outlineLevel="0" collapsed="false">
      <c r="B9" s="21" t="s">
        <v>17</v>
      </c>
      <c r="C9" s="22" t="s">
        <v>18</v>
      </c>
      <c r="D9" s="23" t="n">
        <v>46312</v>
      </c>
      <c r="E9" s="23" t="n">
        <v>3241.84</v>
      </c>
      <c r="F9" s="23" t="n">
        <f aca="false">SUM(D9:E9)</f>
        <v>49553.84</v>
      </c>
      <c r="G9" s="23" t="n">
        <v>45745</v>
      </c>
      <c r="H9" s="23" t="n">
        <v>3202.15</v>
      </c>
      <c r="I9" s="23" t="n">
        <f aca="false">SUM(G9:H9)</f>
        <v>48947.15</v>
      </c>
      <c r="J9" s="23" t="n">
        <f aca="false">D9+G9</f>
        <v>92057</v>
      </c>
      <c r="K9" s="23" t="n">
        <f aca="false">E9+H9</f>
        <v>6443.99</v>
      </c>
      <c r="L9" s="23" t="n">
        <f aca="false">F9+I9</f>
        <v>98500.99</v>
      </c>
      <c r="M9" s="24"/>
    </row>
    <row r="10" customFormat="false" ht="36" hidden="false" customHeight="false" outlineLevel="0" collapsed="false">
      <c r="B10" s="21" t="s">
        <v>19</v>
      </c>
      <c r="C10" s="22" t="s">
        <v>20</v>
      </c>
      <c r="D10" s="23" t="n">
        <v>27000</v>
      </c>
      <c r="E10" s="23" t="n">
        <v>1890</v>
      </c>
      <c r="F10" s="23" t="n">
        <f aca="false">SUM(D10:E10)</f>
        <v>28890</v>
      </c>
      <c r="G10" s="23" t="n">
        <v>9000</v>
      </c>
      <c r="H10" s="23" t="n">
        <v>630</v>
      </c>
      <c r="I10" s="23" t="n">
        <f aca="false">SUM(G10:H10)</f>
        <v>9630</v>
      </c>
      <c r="J10" s="23" t="n">
        <f aca="false">D10+G10</f>
        <v>36000</v>
      </c>
      <c r="K10" s="23" t="n">
        <f aca="false">E10+H10</f>
        <v>2520</v>
      </c>
      <c r="L10" s="23" t="n">
        <f aca="false">F10+I10</f>
        <v>38520</v>
      </c>
    </row>
    <row r="11" customFormat="false" ht="24" hidden="false" customHeight="true" outlineLevel="0" collapsed="false">
      <c r="B11" s="21" t="s">
        <v>21</v>
      </c>
      <c r="C11" s="22" t="s">
        <v>22</v>
      </c>
      <c r="D11" s="23" t="n">
        <v>0</v>
      </c>
      <c r="E11" s="23" t="n">
        <v>10000</v>
      </c>
      <c r="F11" s="23" t="n">
        <f aca="false">SUM(D11:E11)</f>
        <v>10000</v>
      </c>
      <c r="G11" s="23" t="n">
        <v>0</v>
      </c>
      <c r="H11" s="23" t="n">
        <v>10000</v>
      </c>
      <c r="I11" s="23" t="n">
        <f aca="false">SUM(G11:H11)</f>
        <v>10000</v>
      </c>
      <c r="J11" s="23" t="n">
        <f aca="false">D11+G11</f>
        <v>0</v>
      </c>
      <c r="K11" s="23" t="n">
        <f aca="false">E11+H11</f>
        <v>20000</v>
      </c>
      <c r="L11" s="23" t="n">
        <f aca="false">F11+I11</f>
        <v>20000</v>
      </c>
    </row>
    <row r="12" customFormat="false" ht="24" hidden="false" customHeight="true" outlineLevel="0" collapsed="false">
      <c r="B12" s="21" t="s">
        <v>23</v>
      </c>
      <c r="C12" s="22" t="s">
        <v>18</v>
      </c>
      <c r="D12" s="23" t="n">
        <v>0</v>
      </c>
      <c r="E12" s="23" t="n">
        <v>5000</v>
      </c>
      <c r="F12" s="23" t="n">
        <f aca="false">SUM(D12:E12)</f>
        <v>5000</v>
      </c>
      <c r="G12" s="23" t="n">
        <v>0</v>
      </c>
      <c r="H12" s="23" t="n">
        <v>5000</v>
      </c>
      <c r="I12" s="23" t="n">
        <f aca="false">SUM(G12:H12)</f>
        <v>5000</v>
      </c>
      <c r="J12" s="23" t="n">
        <f aca="false">D12+G12</f>
        <v>0</v>
      </c>
      <c r="K12" s="23" t="n">
        <f aca="false">E12+H12</f>
        <v>10000</v>
      </c>
      <c r="L12" s="23" t="n">
        <f aca="false">F12+I12</f>
        <v>10000</v>
      </c>
    </row>
    <row r="13" customFormat="false" ht="24" hidden="false" customHeight="false" outlineLevel="0" collapsed="false">
      <c r="B13" s="21" t="s">
        <v>24</v>
      </c>
      <c r="C13" s="22" t="s">
        <v>22</v>
      </c>
      <c r="D13" s="23" t="n">
        <v>0</v>
      </c>
      <c r="E13" s="23" t="n">
        <v>10000</v>
      </c>
      <c r="F13" s="23" t="n">
        <f aca="false">SUM(D13:E13)</f>
        <v>10000</v>
      </c>
      <c r="G13" s="23" t="n">
        <v>0</v>
      </c>
      <c r="H13" s="23" t="n">
        <v>10000</v>
      </c>
      <c r="I13" s="23" t="n">
        <f aca="false">SUM(G13:H13)</f>
        <v>10000</v>
      </c>
      <c r="J13" s="23" t="n">
        <f aca="false">D13+G13</f>
        <v>0</v>
      </c>
      <c r="K13" s="23" t="n">
        <f aca="false">E13+H13</f>
        <v>20000</v>
      </c>
      <c r="L13" s="23" t="n">
        <f aca="false">F13+I13</f>
        <v>20000</v>
      </c>
    </row>
    <row r="14" customFormat="false" ht="24" hidden="false" customHeight="false" outlineLevel="0" collapsed="false">
      <c r="B14" s="21" t="s">
        <v>25</v>
      </c>
      <c r="C14" s="22" t="s">
        <v>22</v>
      </c>
      <c r="D14" s="23" t="n">
        <v>0</v>
      </c>
      <c r="E14" s="23" t="n">
        <v>7500</v>
      </c>
      <c r="F14" s="23" t="n">
        <f aca="false">SUM(D14:E14)</f>
        <v>7500</v>
      </c>
      <c r="G14" s="23" t="n">
        <v>0</v>
      </c>
      <c r="H14" s="23" t="n">
        <v>7500</v>
      </c>
      <c r="I14" s="23" t="n">
        <f aca="false">SUM(G14:H14)</f>
        <v>7500</v>
      </c>
      <c r="J14" s="23" t="n">
        <f aca="false">D14+G14</f>
        <v>0</v>
      </c>
      <c r="K14" s="23" t="n">
        <f aca="false">E14+H14</f>
        <v>15000</v>
      </c>
      <c r="L14" s="23" t="n">
        <f aca="false">F14+I14</f>
        <v>15000</v>
      </c>
    </row>
    <row r="15" customFormat="false" ht="24" hidden="false" customHeight="false" outlineLevel="0" collapsed="false">
      <c r="B15" s="21" t="s">
        <v>26</v>
      </c>
      <c r="C15" s="22" t="s">
        <v>22</v>
      </c>
      <c r="D15" s="23" t="n">
        <v>0</v>
      </c>
      <c r="E15" s="23" t="n">
        <v>10000</v>
      </c>
      <c r="F15" s="23" t="n">
        <f aca="false">SUM(D15:E15)</f>
        <v>10000</v>
      </c>
      <c r="G15" s="23" t="n">
        <v>0</v>
      </c>
      <c r="H15" s="23" t="n">
        <v>10000</v>
      </c>
      <c r="I15" s="23" t="n">
        <f aca="false">SUM(G15:H15)</f>
        <v>10000</v>
      </c>
      <c r="J15" s="23" t="n">
        <f aca="false">D15+G15</f>
        <v>0</v>
      </c>
      <c r="K15" s="23" t="n">
        <f aca="false">E15+H15</f>
        <v>20000</v>
      </c>
      <c r="L15" s="23" t="n">
        <f aca="false">F15+I15</f>
        <v>20000</v>
      </c>
    </row>
    <row r="16" customFormat="false" ht="24" hidden="false" customHeight="false" outlineLevel="0" collapsed="false">
      <c r="B16" s="21" t="s">
        <v>27</v>
      </c>
      <c r="C16" s="22" t="s">
        <v>22</v>
      </c>
      <c r="D16" s="23" t="n">
        <v>0</v>
      </c>
      <c r="E16" s="23" t="n">
        <v>24000</v>
      </c>
      <c r="F16" s="23" t="n">
        <f aca="false">SUM(D16:E16)</f>
        <v>24000</v>
      </c>
      <c r="G16" s="23" t="n">
        <v>0</v>
      </c>
      <c r="H16" s="23" t="n">
        <v>24000</v>
      </c>
      <c r="I16" s="23" t="n">
        <f aca="false">SUM(G16:H16)</f>
        <v>24000</v>
      </c>
      <c r="J16" s="23" t="n">
        <f aca="false">D16+G16</f>
        <v>0</v>
      </c>
      <c r="K16" s="23" t="n">
        <f aca="false">E16+H16</f>
        <v>48000</v>
      </c>
      <c r="L16" s="23" t="n">
        <f aca="false">F16+I16</f>
        <v>48000</v>
      </c>
    </row>
    <row r="17" s="18" customFormat="true" ht="16.5" hidden="false" customHeight="true" outlineLevel="0" collapsed="false">
      <c r="B17" s="19" t="s">
        <v>28</v>
      </c>
      <c r="C17" s="20"/>
      <c r="D17" s="17" t="n">
        <f aca="false">SUM(D18)</f>
        <v>9000</v>
      </c>
      <c r="E17" s="17" t="n">
        <f aca="false">SUM(E18)</f>
        <v>1000</v>
      </c>
      <c r="F17" s="17" t="n">
        <f aca="false">SUM(F18)</f>
        <v>10000</v>
      </c>
      <c r="G17" s="17" t="n">
        <f aca="false">SUM(G18)</f>
        <v>6000</v>
      </c>
      <c r="H17" s="17" t="n">
        <f aca="false">SUM(H18)</f>
        <v>1000</v>
      </c>
      <c r="I17" s="17" t="n">
        <f aca="false">SUM(I18)</f>
        <v>7000</v>
      </c>
      <c r="J17" s="17" t="n">
        <f aca="false">SUM(J18)</f>
        <v>15000</v>
      </c>
      <c r="K17" s="17" t="n">
        <f aca="false">SUM(K18)</f>
        <v>2000</v>
      </c>
      <c r="L17" s="17" t="n">
        <f aca="false">SUM(L18)</f>
        <v>17000</v>
      </c>
    </row>
    <row r="18" customFormat="false" ht="24" hidden="false" customHeight="false" outlineLevel="0" collapsed="false">
      <c r="B18" s="21" t="s">
        <v>29</v>
      </c>
      <c r="C18" s="22" t="s">
        <v>18</v>
      </c>
      <c r="D18" s="23" t="n">
        <v>9000</v>
      </c>
      <c r="E18" s="23" t="n">
        <v>1000</v>
      </c>
      <c r="F18" s="23" t="n">
        <f aca="false">SUM(D18:E18)</f>
        <v>10000</v>
      </c>
      <c r="G18" s="23" t="n">
        <v>6000</v>
      </c>
      <c r="H18" s="23" t="n">
        <v>1000</v>
      </c>
      <c r="I18" s="23" t="n">
        <f aca="false">SUM(G18:H18)</f>
        <v>7000</v>
      </c>
      <c r="J18" s="23" t="n">
        <f aca="false">D18+G18</f>
        <v>15000</v>
      </c>
      <c r="K18" s="23" t="n">
        <f aca="false">E18+H18</f>
        <v>2000</v>
      </c>
      <c r="L18" s="23" t="n">
        <f aca="false">F18+I18</f>
        <v>17000</v>
      </c>
    </row>
    <row r="19" customFormat="false" ht="15" hidden="false" customHeight="true" outlineLevel="0" collapsed="false">
      <c r="B19" s="19" t="s">
        <v>30</v>
      </c>
      <c r="C19" s="16"/>
      <c r="D19" s="17" t="n">
        <f aca="false">SUM(D20:D37)</f>
        <v>115000</v>
      </c>
      <c r="E19" s="17" t="n">
        <f aca="false">SUM(E20:E37)</f>
        <v>178050</v>
      </c>
      <c r="F19" s="17" t="n">
        <f aca="false">SUM(F20:F37)</f>
        <v>293050</v>
      </c>
      <c r="G19" s="17" t="n">
        <f aca="false">SUM(G20:G37)</f>
        <v>0</v>
      </c>
      <c r="H19" s="17" t="n">
        <f aca="false">SUM(H20:H37)</f>
        <v>151000</v>
      </c>
      <c r="I19" s="17" t="n">
        <f aca="false">SUM(I20:I37)</f>
        <v>151000</v>
      </c>
      <c r="J19" s="17" t="n">
        <f aca="false">SUM(J20:J37)</f>
        <v>115000</v>
      </c>
      <c r="K19" s="17" t="n">
        <f aca="false">SUM(K20:K37)</f>
        <v>329050</v>
      </c>
      <c r="L19" s="17" t="n">
        <f aca="false">SUM(L20:L37)</f>
        <v>444050</v>
      </c>
    </row>
    <row r="20" customFormat="false" ht="36" hidden="false" customHeight="false" outlineLevel="0" collapsed="false">
      <c r="B20" s="21" t="s">
        <v>31</v>
      </c>
      <c r="C20" s="22" t="s">
        <v>22</v>
      </c>
      <c r="D20" s="23" t="n">
        <v>0</v>
      </c>
      <c r="E20" s="23" t="n">
        <v>20000</v>
      </c>
      <c r="F20" s="23" t="n">
        <f aca="false">SUM(D20:E20)</f>
        <v>20000</v>
      </c>
      <c r="G20" s="23" t="n">
        <v>0</v>
      </c>
      <c r="H20" s="23" t="n">
        <v>20000</v>
      </c>
      <c r="I20" s="23" t="n">
        <f aca="false">SUM(G20:H20)</f>
        <v>20000</v>
      </c>
      <c r="J20" s="23" t="n">
        <f aca="false">D20+G20</f>
        <v>0</v>
      </c>
      <c r="K20" s="23" t="n">
        <f aca="false">E20+H20</f>
        <v>40000</v>
      </c>
      <c r="L20" s="23" t="n">
        <f aca="false">F20+I20</f>
        <v>40000</v>
      </c>
    </row>
    <row r="21" customFormat="false" ht="24" hidden="false" customHeight="false" outlineLevel="0" collapsed="false">
      <c r="B21" s="21" t="s">
        <v>32</v>
      </c>
      <c r="C21" s="22" t="s">
        <v>22</v>
      </c>
      <c r="D21" s="23" t="n">
        <v>0</v>
      </c>
      <c r="E21" s="23" t="n">
        <v>10000</v>
      </c>
      <c r="F21" s="23" t="n">
        <f aca="false">SUM(D21:E21)</f>
        <v>10000</v>
      </c>
      <c r="G21" s="23" t="n">
        <v>0</v>
      </c>
      <c r="H21" s="23" t="n">
        <v>10000</v>
      </c>
      <c r="I21" s="23" t="n">
        <f aca="false">SUM(G21:H21)</f>
        <v>10000</v>
      </c>
      <c r="J21" s="23" t="n">
        <f aca="false">D21+G21</f>
        <v>0</v>
      </c>
      <c r="K21" s="23" t="n">
        <f aca="false">E21+H21</f>
        <v>20000</v>
      </c>
      <c r="L21" s="23" t="n">
        <f aca="false">F21+I21</f>
        <v>20000</v>
      </c>
    </row>
    <row r="22" customFormat="false" ht="24" hidden="false" customHeight="false" outlineLevel="0" collapsed="false">
      <c r="B22" s="21" t="s">
        <v>33</v>
      </c>
      <c r="C22" s="22" t="s">
        <v>22</v>
      </c>
      <c r="D22" s="23" t="n">
        <v>0</v>
      </c>
      <c r="E22" s="23" t="n">
        <v>10000</v>
      </c>
      <c r="F22" s="23" t="n">
        <f aca="false">SUM(D22:E22)</f>
        <v>10000</v>
      </c>
      <c r="G22" s="23" t="n">
        <v>0</v>
      </c>
      <c r="H22" s="23" t="n">
        <v>10000</v>
      </c>
      <c r="I22" s="23" t="n">
        <f aca="false">SUM(G22:H22)</f>
        <v>10000</v>
      </c>
      <c r="J22" s="23" t="n">
        <f aca="false">D22+G22</f>
        <v>0</v>
      </c>
      <c r="K22" s="23" t="n">
        <f aca="false">E22+H22</f>
        <v>20000</v>
      </c>
      <c r="L22" s="23" t="n">
        <f aca="false">F22+I22</f>
        <v>20000</v>
      </c>
    </row>
    <row r="23" customFormat="false" ht="24" hidden="false" customHeight="false" outlineLevel="0" collapsed="false">
      <c r="B23" s="21" t="s">
        <v>34</v>
      </c>
      <c r="C23" s="22" t="s">
        <v>22</v>
      </c>
      <c r="D23" s="23" t="n">
        <v>0</v>
      </c>
      <c r="E23" s="23" t="n">
        <v>10000</v>
      </c>
      <c r="F23" s="23" t="n">
        <f aca="false">SUM(D23:E23)</f>
        <v>10000</v>
      </c>
      <c r="G23" s="23" t="n">
        <v>0</v>
      </c>
      <c r="H23" s="23" t="n">
        <v>10000</v>
      </c>
      <c r="I23" s="23" t="n">
        <f aca="false">SUM(G23:H23)</f>
        <v>10000</v>
      </c>
      <c r="J23" s="23" t="n">
        <f aca="false">D23+G23</f>
        <v>0</v>
      </c>
      <c r="K23" s="23" t="n">
        <f aca="false">E23+H23</f>
        <v>20000</v>
      </c>
      <c r="L23" s="23" t="n">
        <f aca="false">F23+I23</f>
        <v>20000</v>
      </c>
    </row>
    <row r="24" customFormat="false" ht="12" hidden="false" customHeight="false" outlineLevel="0" collapsed="false">
      <c r="B24" s="21" t="s">
        <v>35</v>
      </c>
      <c r="C24" s="22" t="s">
        <v>36</v>
      </c>
      <c r="D24" s="23" t="n">
        <v>0</v>
      </c>
      <c r="E24" s="23" t="n">
        <v>5000</v>
      </c>
      <c r="F24" s="23" t="n">
        <f aca="false">SUM(D24:E24)</f>
        <v>5000</v>
      </c>
      <c r="G24" s="23" t="n">
        <v>0</v>
      </c>
      <c r="H24" s="23" t="n">
        <v>5000</v>
      </c>
      <c r="I24" s="23" t="n">
        <f aca="false">SUM(G24:H24)</f>
        <v>5000</v>
      </c>
      <c r="J24" s="23" t="n">
        <f aca="false">D24+G24</f>
        <v>0</v>
      </c>
      <c r="K24" s="23" t="n">
        <f aca="false">E24+H24</f>
        <v>10000</v>
      </c>
      <c r="L24" s="23" t="n">
        <f aca="false">F24+I24</f>
        <v>10000</v>
      </c>
    </row>
    <row r="25" customFormat="false" ht="24" hidden="false" customHeight="false" outlineLevel="0" collapsed="false">
      <c r="B25" s="21" t="s">
        <v>37</v>
      </c>
      <c r="C25" s="22" t="s">
        <v>22</v>
      </c>
      <c r="D25" s="23" t="n">
        <v>0</v>
      </c>
      <c r="E25" s="23" t="n">
        <v>15000</v>
      </c>
      <c r="F25" s="23" t="n">
        <f aca="false">SUM(D25:E25)</f>
        <v>15000</v>
      </c>
      <c r="G25" s="23" t="n">
        <v>0</v>
      </c>
      <c r="H25" s="23" t="n">
        <v>15000</v>
      </c>
      <c r="I25" s="23" t="n">
        <f aca="false">SUM(G25:H25)</f>
        <v>15000</v>
      </c>
      <c r="J25" s="23" t="n">
        <f aca="false">D25+G25</f>
        <v>0</v>
      </c>
      <c r="K25" s="23" t="n">
        <f aca="false">E25+H25</f>
        <v>30000</v>
      </c>
      <c r="L25" s="23" t="n">
        <f aca="false">F25+I25</f>
        <v>30000</v>
      </c>
    </row>
    <row r="26" customFormat="false" ht="24" hidden="false" customHeight="false" outlineLevel="0" collapsed="false">
      <c r="B26" s="21" t="s">
        <v>38</v>
      </c>
      <c r="C26" s="22" t="s">
        <v>22</v>
      </c>
      <c r="D26" s="23" t="n">
        <v>0</v>
      </c>
      <c r="E26" s="23" t="n">
        <v>15000</v>
      </c>
      <c r="F26" s="23" t="n">
        <f aca="false">SUM(D26:E26)</f>
        <v>15000</v>
      </c>
      <c r="G26" s="23" t="n">
        <v>0</v>
      </c>
      <c r="H26" s="23" t="n">
        <v>15000</v>
      </c>
      <c r="I26" s="23" t="n">
        <f aca="false">SUM(G26:H26)</f>
        <v>15000</v>
      </c>
      <c r="J26" s="23" t="n">
        <f aca="false">D26+G26</f>
        <v>0</v>
      </c>
      <c r="K26" s="23" t="n">
        <f aca="false">E26+H26</f>
        <v>30000</v>
      </c>
      <c r="L26" s="23" t="n">
        <f aca="false">F26+I26</f>
        <v>30000</v>
      </c>
    </row>
    <row r="27" customFormat="false" ht="12" hidden="false" customHeight="false" outlineLevel="0" collapsed="false">
      <c r="B27" s="21" t="s">
        <v>39</v>
      </c>
      <c r="C27" s="22" t="s">
        <v>18</v>
      </c>
      <c r="D27" s="23" t="n">
        <v>0</v>
      </c>
      <c r="E27" s="23" t="n">
        <v>25000</v>
      </c>
      <c r="F27" s="23" t="n">
        <f aca="false">SUM(D27:E27)</f>
        <v>25000</v>
      </c>
      <c r="G27" s="23" t="n">
        <v>0</v>
      </c>
      <c r="H27" s="23" t="n">
        <v>25000</v>
      </c>
      <c r="I27" s="23" t="n">
        <f aca="false">SUM(G27:H27)</f>
        <v>25000</v>
      </c>
      <c r="J27" s="23" t="n">
        <f aca="false">D27+G27</f>
        <v>0</v>
      </c>
      <c r="K27" s="23" t="n">
        <f aca="false">E27+H27</f>
        <v>50000</v>
      </c>
      <c r="L27" s="23" t="n">
        <f aca="false">F27+I27</f>
        <v>50000</v>
      </c>
    </row>
    <row r="28" customFormat="false" ht="24" hidden="false" customHeight="false" outlineLevel="0" collapsed="false">
      <c r="B28" s="21" t="s">
        <v>40</v>
      </c>
      <c r="C28" s="22" t="s">
        <v>22</v>
      </c>
      <c r="D28" s="23" t="n">
        <v>0</v>
      </c>
      <c r="E28" s="23" t="n">
        <v>15000</v>
      </c>
      <c r="F28" s="23" t="n">
        <f aca="false">SUM(D28:E28)</f>
        <v>15000</v>
      </c>
      <c r="G28" s="23" t="n">
        <v>0</v>
      </c>
      <c r="H28" s="23" t="n">
        <v>15000</v>
      </c>
      <c r="I28" s="23" t="n">
        <f aca="false">SUM(G28:H28)</f>
        <v>15000</v>
      </c>
      <c r="J28" s="23" t="n">
        <f aca="false">D28+G28</f>
        <v>0</v>
      </c>
      <c r="K28" s="23" t="n">
        <f aca="false">E28+H28</f>
        <v>30000</v>
      </c>
      <c r="L28" s="23" t="n">
        <f aca="false">F28+I28</f>
        <v>30000</v>
      </c>
    </row>
    <row r="29" customFormat="false" ht="24" hidden="false" customHeight="false" outlineLevel="0" collapsed="false">
      <c r="B29" s="21" t="s">
        <v>41</v>
      </c>
      <c r="C29" s="22" t="s">
        <v>20</v>
      </c>
      <c r="D29" s="23" t="n">
        <v>25000</v>
      </c>
      <c r="E29" s="23" t="n">
        <f aca="false">D29*0.07</f>
        <v>1750</v>
      </c>
      <c r="F29" s="23" t="n">
        <f aca="false">SUM(D29:E29)</f>
        <v>26750</v>
      </c>
      <c r="G29" s="23" t="n">
        <v>0</v>
      </c>
      <c r="H29" s="23" t="n">
        <v>0</v>
      </c>
      <c r="I29" s="23" t="n">
        <f aca="false">SUM(G29:H29)</f>
        <v>0</v>
      </c>
      <c r="J29" s="23" t="n">
        <f aca="false">D29+G29</f>
        <v>25000</v>
      </c>
      <c r="K29" s="23" t="n">
        <f aca="false">E29+H29</f>
        <v>1750</v>
      </c>
      <c r="L29" s="23" t="n">
        <f aca="false">F29+I29</f>
        <v>26750</v>
      </c>
    </row>
    <row r="30" customFormat="false" ht="24" hidden="false" customHeight="false" outlineLevel="0" collapsed="false">
      <c r="B30" s="21" t="s">
        <v>42</v>
      </c>
      <c r="C30" s="22" t="s">
        <v>20</v>
      </c>
      <c r="D30" s="23" t="n">
        <v>20000</v>
      </c>
      <c r="E30" s="23" t="n">
        <f aca="false">D30*0.07</f>
        <v>1400</v>
      </c>
      <c r="F30" s="23" t="n">
        <f aca="false">SUM(D30:E30)</f>
        <v>21400</v>
      </c>
      <c r="G30" s="23" t="n">
        <v>0</v>
      </c>
      <c r="H30" s="23" t="n">
        <v>0</v>
      </c>
      <c r="I30" s="23" t="n">
        <f aca="false">SUM(G30:H30)</f>
        <v>0</v>
      </c>
      <c r="J30" s="23" t="n">
        <f aca="false">D30+G30</f>
        <v>20000</v>
      </c>
      <c r="K30" s="23" t="n">
        <f aca="false">E30+H30</f>
        <v>1400</v>
      </c>
      <c r="L30" s="23" t="n">
        <f aca="false">F30+I30</f>
        <v>21400</v>
      </c>
    </row>
    <row r="31" customFormat="false" ht="36" hidden="false" customHeight="false" outlineLevel="0" collapsed="false">
      <c r="B31" s="21" t="s">
        <v>43</v>
      </c>
      <c r="C31" s="22" t="s">
        <v>20</v>
      </c>
      <c r="D31" s="23" t="n">
        <v>30000</v>
      </c>
      <c r="E31" s="23" t="n">
        <f aca="false">D31*0.07</f>
        <v>2100</v>
      </c>
      <c r="F31" s="23" t="n">
        <f aca="false">SUM(D31:E31)</f>
        <v>32100</v>
      </c>
      <c r="G31" s="23" t="n">
        <v>0</v>
      </c>
      <c r="H31" s="23" t="n">
        <v>0</v>
      </c>
      <c r="I31" s="23" t="n">
        <f aca="false">SUM(G31:H31)</f>
        <v>0</v>
      </c>
      <c r="J31" s="23" t="n">
        <f aca="false">D31+G31</f>
        <v>30000</v>
      </c>
      <c r="K31" s="23" t="n">
        <f aca="false">E31+H31</f>
        <v>2100</v>
      </c>
      <c r="L31" s="23" t="n">
        <f aca="false">F31+I31</f>
        <v>32100</v>
      </c>
    </row>
    <row r="32" customFormat="false" ht="24" hidden="false" customHeight="false" outlineLevel="0" collapsed="false">
      <c r="B32" s="21" t="s">
        <v>44</v>
      </c>
      <c r="C32" s="22" t="s">
        <v>22</v>
      </c>
      <c r="D32" s="23" t="n">
        <v>0</v>
      </c>
      <c r="E32" s="23" t="n">
        <v>10000</v>
      </c>
      <c r="F32" s="23" t="n">
        <f aca="false">SUM(D32:E32)</f>
        <v>10000</v>
      </c>
      <c r="G32" s="23" t="n">
        <v>0</v>
      </c>
      <c r="H32" s="23" t="n">
        <v>8000</v>
      </c>
      <c r="I32" s="23" t="n">
        <f aca="false">SUM(G32:H32)</f>
        <v>8000</v>
      </c>
      <c r="J32" s="23" t="n">
        <f aca="false">D32+G32</f>
        <v>0</v>
      </c>
      <c r="K32" s="23" t="n">
        <f aca="false">E32+H32</f>
        <v>18000</v>
      </c>
      <c r="L32" s="23" t="n">
        <f aca="false">F32+I32</f>
        <v>18000</v>
      </c>
    </row>
    <row r="33" customFormat="false" ht="24" hidden="false" customHeight="false" outlineLevel="0" collapsed="false">
      <c r="B33" s="21" t="s">
        <v>45</v>
      </c>
      <c r="C33" s="22" t="s">
        <v>22</v>
      </c>
      <c r="D33" s="23" t="n">
        <v>0</v>
      </c>
      <c r="E33" s="23" t="n">
        <v>10000</v>
      </c>
      <c r="F33" s="23" t="n">
        <f aca="false">SUM(D33:E33)</f>
        <v>10000</v>
      </c>
      <c r="G33" s="23" t="n">
        <v>0</v>
      </c>
      <c r="H33" s="23" t="n">
        <v>8000</v>
      </c>
      <c r="I33" s="23" t="n">
        <f aca="false">SUM(G33:H33)</f>
        <v>8000</v>
      </c>
      <c r="J33" s="23" t="n">
        <f aca="false">D33+G33</f>
        <v>0</v>
      </c>
      <c r="K33" s="23" t="n">
        <f aca="false">E33+H33</f>
        <v>18000</v>
      </c>
      <c r="L33" s="23" t="n">
        <f aca="false">F33+I33</f>
        <v>18000</v>
      </c>
    </row>
    <row r="34" customFormat="false" ht="36" hidden="false" customHeight="false" outlineLevel="0" collapsed="false">
      <c r="B34" s="21" t="s">
        <v>46</v>
      </c>
      <c r="C34" s="22" t="s">
        <v>20</v>
      </c>
      <c r="D34" s="23" t="n">
        <v>20000</v>
      </c>
      <c r="E34" s="23" t="n">
        <f aca="false">D34*0.07</f>
        <v>1400</v>
      </c>
      <c r="F34" s="23" t="n">
        <f aca="false">SUM(D34:E34)</f>
        <v>21400</v>
      </c>
      <c r="G34" s="23" t="n">
        <v>0</v>
      </c>
      <c r="H34" s="23" t="n">
        <v>0</v>
      </c>
      <c r="I34" s="23" t="n">
        <f aca="false">SUM(G34:H34)</f>
        <v>0</v>
      </c>
      <c r="J34" s="23" t="n">
        <f aca="false">D34+G34</f>
        <v>20000</v>
      </c>
      <c r="K34" s="23" t="n">
        <f aca="false">E34+H34</f>
        <v>1400</v>
      </c>
      <c r="L34" s="23" t="n">
        <f aca="false">F34+I34</f>
        <v>21400</v>
      </c>
    </row>
    <row r="35" customFormat="false" ht="22.5" hidden="false" customHeight="true" outlineLevel="0" collapsed="false">
      <c r="B35" s="21" t="s">
        <v>47</v>
      </c>
      <c r="C35" s="22" t="s">
        <v>20</v>
      </c>
      <c r="D35" s="23" t="n">
        <v>20000</v>
      </c>
      <c r="E35" s="23" t="n">
        <f aca="false">D35*0.07</f>
        <v>1400</v>
      </c>
      <c r="F35" s="23" t="n">
        <f aca="false">SUM(D35:E35)</f>
        <v>21400</v>
      </c>
      <c r="G35" s="23" t="n">
        <v>0</v>
      </c>
      <c r="H35" s="23" t="n">
        <v>0</v>
      </c>
      <c r="I35" s="23" t="n">
        <f aca="false">SUM(G35:H35)</f>
        <v>0</v>
      </c>
      <c r="J35" s="23" t="n">
        <f aca="false">D35+G35</f>
        <v>20000</v>
      </c>
      <c r="K35" s="23" t="n">
        <f aca="false">E35+H35</f>
        <v>1400</v>
      </c>
      <c r="L35" s="23" t="n">
        <f aca="false">F35+I35</f>
        <v>21400</v>
      </c>
    </row>
    <row r="36" customFormat="false" ht="24" hidden="false" customHeight="false" outlineLevel="0" collapsed="false">
      <c r="B36" s="21" t="s">
        <v>48</v>
      </c>
      <c r="C36" s="22" t="s">
        <v>18</v>
      </c>
      <c r="D36" s="23" t="n">
        <v>0</v>
      </c>
      <c r="E36" s="23" t="n">
        <v>15000</v>
      </c>
      <c r="F36" s="23" t="n">
        <f aca="false">SUM(D36:E36)</f>
        <v>15000</v>
      </c>
      <c r="G36" s="23" t="n">
        <v>0</v>
      </c>
      <c r="H36" s="23" t="n">
        <v>5000</v>
      </c>
      <c r="I36" s="23" t="n">
        <f aca="false">SUM(G36:H36)</f>
        <v>5000</v>
      </c>
      <c r="J36" s="23" t="n">
        <f aca="false">D36+G36</f>
        <v>0</v>
      </c>
      <c r="K36" s="23" t="n">
        <f aca="false">E36+H36</f>
        <v>20000</v>
      </c>
      <c r="L36" s="23" t="n">
        <f aca="false">F36+I36</f>
        <v>20000</v>
      </c>
    </row>
    <row r="37" customFormat="false" ht="24" hidden="false" customHeight="false" outlineLevel="0" collapsed="false">
      <c r="B37" s="21" t="s">
        <v>49</v>
      </c>
      <c r="C37" s="22" t="s">
        <v>22</v>
      </c>
      <c r="D37" s="23" t="n">
        <v>0</v>
      </c>
      <c r="E37" s="23" t="n">
        <v>10000</v>
      </c>
      <c r="F37" s="23" t="n">
        <f aca="false">SUM(D37:E37)</f>
        <v>10000</v>
      </c>
      <c r="G37" s="23" t="n">
        <v>0</v>
      </c>
      <c r="H37" s="23" t="n">
        <v>5000</v>
      </c>
      <c r="I37" s="23" t="n">
        <f aca="false">SUM(G37:H37)</f>
        <v>5000</v>
      </c>
      <c r="J37" s="23" t="n">
        <f aca="false">D37+G37</f>
        <v>0</v>
      </c>
      <c r="K37" s="23" t="n">
        <f aca="false">E37+H37</f>
        <v>15000</v>
      </c>
      <c r="L37" s="23" t="n">
        <f aca="false">F37+I37</f>
        <v>15000</v>
      </c>
    </row>
    <row r="38" s="18" customFormat="true" ht="15" hidden="false" customHeight="true" outlineLevel="0" collapsed="false">
      <c r="B38" s="19" t="s">
        <v>50</v>
      </c>
      <c r="C38" s="20"/>
      <c r="D38" s="17" t="n">
        <f aca="false">SUM(D39:D43)</f>
        <v>117400</v>
      </c>
      <c r="E38" s="17" t="n">
        <f aca="false">SUM(E39:E43)</f>
        <v>8218</v>
      </c>
      <c r="F38" s="17" t="n">
        <f aca="false">SUM(F39:F43)</f>
        <v>125618</v>
      </c>
      <c r="G38" s="17" t="n">
        <f aca="false">SUM(G39:G43)</f>
        <v>67400</v>
      </c>
      <c r="H38" s="17" t="n">
        <f aca="false">SUM(H39:H43)</f>
        <v>4718</v>
      </c>
      <c r="I38" s="17" t="n">
        <f aca="false">SUM(I39:I43)</f>
        <v>72118</v>
      </c>
      <c r="J38" s="17" t="n">
        <f aca="false">SUM(J39:J43)</f>
        <v>184800</v>
      </c>
      <c r="K38" s="17" t="n">
        <f aca="false">SUM(K39:K43)</f>
        <v>12936</v>
      </c>
      <c r="L38" s="17" t="n">
        <f aca="false">SUM(L39:L43)</f>
        <v>197736</v>
      </c>
    </row>
    <row r="39" customFormat="false" ht="24" hidden="false" customHeight="false" outlineLevel="0" collapsed="false">
      <c r="B39" s="21" t="s">
        <v>51</v>
      </c>
      <c r="C39" s="22" t="s">
        <v>20</v>
      </c>
      <c r="D39" s="23" t="n">
        <v>20000</v>
      </c>
      <c r="E39" s="23" t="n">
        <f aca="false">D39*0.07</f>
        <v>1400</v>
      </c>
      <c r="F39" s="23" t="n">
        <f aca="false">SUM(D39:E39)</f>
        <v>21400</v>
      </c>
      <c r="G39" s="23" t="n">
        <v>0</v>
      </c>
      <c r="H39" s="23" t="n">
        <v>0</v>
      </c>
      <c r="I39" s="23" t="n">
        <f aca="false">SUM(G39:H39)</f>
        <v>0</v>
      </c>
      <c r="J39" s="23" t="n">
        <f aca="false">D39+G39</f>
        <v>20000</v>
      </c>
      <c r="K39" s="23" t="n">
        <f aca="false">E39+H39</f>
        <v>1400</v>
      </c>
      <c r="L39" s="23" t="n">
        <f aca="false">F39+I39</f>
        <v>21400</v>
      </c>
    </row>
    <row r="40" customFormat="false" ht="15" hidden="false" customHeight="true" outlineLevel="0" collapsed="false">
      <c r="B40" s="21" t="s">
        <v>52</v>
      </c>
      <c r="C40" s="22" t="s">
        <v>18</v>
      </c>
      <c r="D40" s="23" t="n">
        <v>10000</v>
      </c>
      <c r="E40" s="23" t="n">
        <f aca="false">D40*0.07</f>
        <v>700</v>
      </c>
      <c r="F40" s="23" t="n">
        <f aca="false">SUM(D40:E40)</f>
        <v>10700</v>
      </c>
      <c r="G40" s="23" t="n">
        <v>10000</v>
      </c>
      <c r="H40" s="23" t="n">
        <f aca="false">G40*0.07</f>
        <v>700</v>
      </c>
      <c r="I40" s="23" t="n">
        <f aca="false">SUM(G40:H40)</f>
        <v>10700</v>
      </c>
      <c r="J40" s="23" t="n">
        <f aca="false">D40+G40</f>
        <v>20000</v>
      </c>
      <c r="K40" s="23" t="n">
        <f aca="false">E40+H40</f>
        <v>1400</v>
      </c>
      <c r="L40" s="23" t="n">
        <f aca="false">F40+I40</f>
        <v>21400</v>
      </c>
    </row>
    <row r="41" customFormat="false" ht="36" hidden="false" customHeight="false" outlineLevel="0" collapsed="false">
      <c r="B41" s="21" t="s">
        <v>53</v>
      </c>
      <c r="C41" s="22" t="s">
        <v>20</v>
      </c>
      <c r="D41" s="23" t="n">
        <f aca="false">30000</f>
        <v>30000</v>
      </c>
      <c r="E41" s="23" t="n">
        <f aca="false">D41*0.07</f>
        <v>2100</v>
      </c>
      <c r="F41" s="23" t="n">
        <f aca="false">SUM(D41:E41)</f>
        <v>32100</v>
      </c>
      <c r="G41" s="23" t="n">
        <v>0</v>
      </c>
      <c r="H41" s="23" t="n">
        <v>0</v>
      </c>
      <c r="I41" s="23" t="n">
        <f aca="false">SUM(G41:H41)</f>
        <v>0</v>
      </c>
      <c r="J41" s="23" t="n">
        <f aca="false">D41+G41</f>
        <v>30000</v>
      </c>
      <c r="K41" s="23" t="n">
        <f aca="false">E41+H41</f>
        <v>2100</v>
      </c>
      <c r="L41" s="23" t="n">
        <f aca="false">F41+I41</f>
        <v>32100</v>
      </c>
    </row>
    <row r="42" customFormat="false" ht="12" hidden="false" customHeight="false" outlineLevel="0" collapsed="false">
      <c r="B42" s="21" t="s">
        <v>54</v>
      </c>
      <c r="C42" s="22" t="s">
        <v>18</v>
      </c>
      <c r="D42" s="23" t="n">
        <v>10000</v>
      </c>
      <c r="E42" s="23" t="n">
        <f aca="false">D42*0.07</f>
        <v>700</v>
      </c>
      <c r="F42" s="23" t="n">
        <f aca="false">SUM(D42:E42)</f>
        <v>10700</v>
      </c>
      <c r="G42" s="23" t="n">
        <v>10000</v>
      </c>
      <c r="H42" s="23" t="n">
        <f aca="false">G42*0.07</f>
        <v>700</v>
      </c>
      <c r="I42" s="23" t="n">
        <f aca="false">SUM(G42:H42)</f>
        <v>10700</v>
      </c>
      <c r="J42" s="23" t="n">
        <f aca="false">D42+G42</f>
        <v>20000</v>
      </c>
      <c r="K42" s="23" t="n">
        <f aca="false">E42+H42</f>
        <v>1400</v>
      </c>
      <c r="L42" s="23" t="n">
        <f aca="false">F42+I42</f>
        <v>21400</v>
      </c>
    </row>
    <row r="43" customFormat="false" ht="24" hidden="false" customHeight="false" outlineLevel="0" collapsed="false">
      <c r="B43" s="21" t="s">
        <v>55</v>
      </c>
      <c r="C43" s="22" t="s">
        <v>20</v>
      </c>
      <c r="D43" s="23" t="n">
        <f aca="false">79*600</f>
        <v>47400</v>
      </c>
      <c r="E43" s="23" t="n">
        <f aca="false">D43*0.07</f>
        <v>3318</v>
      </c>
      <c r="F43" s="23" t="n">
        <f aca="false">SUM(D43:E43)</f>
        <v>50718</v>
      </c>
      <c r="G43" s="23" t="n">
        <f aca="false">79*600</f>
        <v>47400</v>
      </c>
      <c r="H43" s="23" t="n">
        <f aca="false">G43*0.07</f>
        <v>3318</v>
      </c>
      <c r="I43" s="23" t="n">
        <f aca="false">SUM(G43:H43)</f>
        <v>50718</v>
      </c>
      <c r="J43" s="23" t="n">
        <f aca="false">D43+G43</f>
        <v>94800</v>
      </c>
      <c r="K43" s="23" t="n">
        <f aca="false">E43+H43</f>
        <v>6636</v>
      </c>
      <c r="L43" s="23" t="n">
        <f aca="false">F43+I43</f>
        <v>101436</v>
      </c>
    </row>
    <row r="44" customFormat="false" ht="26.25" hidden="false" customHeight="true" outlineLevel="0" collapsed="false">
      <c r="B44" s="16" t="s">
        <v>56</v>
      </c>
      <c r="C44" s="16"/>
      <c r="D44" s="17" t="n">
        <f aca="false">SUM(D45+D55)</f>
        <v>160000</v>
      </c>
      <c r="E44" s="17" t="n">
        <f aca="false">SUM(E45+E55)</f>
        <v>178050</v>
      </c>
      <c r="F44" s="17" t="n">
        <f aca="false">SUM(F45+F55)</f>
        <v>338050</v>
      </c>
      <c r="G44" s="17" t="n">
        <f aca="false">SUM(G45+G55)</f>
        <v>140000</v>
      </c>
      <c r="H44" s="17" t="n">
        <f aca="false">SUM(H45+H55)</f>
        <v>151650</v>
      </c>
      <c r="I44" s="17" t="n">
        <f aca="false">SUM(I45+I55)</f>
        <v>291650</v>
      </c>
      <c r="J44" s="17" t="n">
        <f aca="false">SUM(J45+J55)</f>
        <v>300000</v>
      </c>
      <c r="K44" s="17" t="n">
        <f aca="false">SUM(K45+K55)</f>
        <v>329700</v>
      </c>
      <c r="L44" s="17" t="n">
        <f aca="false">SUM(L45+L55)</f>
        <v>629700</v>
      </c>
    </row>
    <row r="45" s="18" customFormat="true" ht="12" hidden="false" customHeight="false" outlineLevel="0" collapsed="false">
      <c r="B45" s="19" t="s">
        <v>57</v>
      </c>
      <c r="C45" s="20"/>
      <c r="D45" s="17" t="n">
        <f aca="false">SUM(D46:D54)</f>
        <v>100000</v>
      </c>
      <c r="E45" s="17" t="n">
        <f aca="false">SUM(E46:E54)</f>
        <v>153850</v>
      </c>
      <c r="F45" s="17" t="n">
        <f aca="false">SUM(F46:F54)</f>
        <v>253850</v>
      </c>
      <c r="G45" s="17" t="n">
        <f aca="false">SUM(G46:G54)</f>
        <v>100000</v>
      </c>
      <c r="H45" s="17" t="n">
        <f aca="false">SUM(H46:H54)</f>
        <v>138850</v>
      </c>
      <c r="I45" s="17" t="n">
        <f aca="false">SUM(I46:I54)</f>
        <v>238850</v>
      </c>
      <c r="J45" s="17" t="n">
        <f aca="false">SUM(J46:J54)</f>
        <v>200000</v>
      </c>
      <c r="K45" s="17" t="n">
        <f aca="false">SUM(K46:K54)</f>
        <v>292700</v>
      </c>
      <c r="L45" s="17" t="n">
        <f aca="false">SUM(L46:L54)</f>
        <v>492700</v>
      </c>
    </row>
    <row r="46" customFormat="false" ht="12" hidden="false" customHeight="false" outlineLevel="0" collapsed="false">
      <c r="B46" s="21" t="s">
        <v>58</v>
      </c>
      <c r="C46" s="22" t="s">
        <v>18</v>
      </c>
      <c r="D46" s="23" t="n">
        <v>45000</v>
      </c>
      <c r="E46" s="23" t="n">
        <v>0</v>
      </c>
      <c r="F46" s="23" t="n">
        <f aca="false">SUM(D46:E46)</f>
        <v>45000</v>
      </c>
      <c r="G46" s="23" t="n">
        <v>45000</v>
      </c>
      <c r="H46" s="23" t="n">
        <v>0</v>
      </c>
      <c r="I46" s="23" t="n">
        <f aca="false">SUM(G46:H46)</f>
        <v>45000</v>
      </c>
      <c r="J46" s="23" t="n">
        <f aca="false">D46+G46</f>
        <v>90000</v>
      </c>
      <c r="K46" s="23" t="n">
        <f aca="false">E46+H46</f>
        <v>0</v>
      </c>
      <c r="L46" s="23" t="n">
        <f aca="false">F46+I46</f>
        <v>90000</v>
      </c>
    </row>
    <row r="47" customFormat="false" ht="12" hidden="false" customHeight="false" outlineLevel="0" collapsed="false">
      <c r="B47" s="21" t="s">
        <v>59</v>
      </c>
      <c r="C47" s="22" t="s">
        <v>18</v>
      </c>
      <c r="D47" s="23" t="n">
        <v>0</v>
      </c>
      <c r="E47" s="23" t="n">
        <v>45000</v>
      </c>
      <c r="F47" s="23" t="n">
        <f aca="false">SUM(D47:E47)</f>
        <v>45000</v>
      </c>
      <c r="G47" s="23" t="n">
        <v>0</v>
      </c>
      <c r="H47" s="23" t="n">
        <v>45000</v>
      </c>
      <c r="I47" s="23" t="n">
        <f aca="false">SUM(G47:H47)</f>
        <v>45000</v>
      </c>
      <c r="J47" s="23" t="n">
        <f aca="false">D47+G47</f>
        <v>0</v>
      </c>
      <c r="K47" s="23" t="n">
        <f aca="false">E47+H47</f>
        <v>90000</v>
      </c>
      <c r="L47" s="23" t="n">
        <f aca="false">F47+I47</f>
        <v>90000</v>
      </c>
    </row>
    <row r="48" customFormat="false" ht="12" hidden="false" customHeight="false" outlineLevel="0" collapsed="false">
      <c r="B48" s="21" t="s">
        <v>60</v>
      </c>
      <c r="C48" s="22" t="s">
        <v>18</v>
      </c>
      <c r="D48" s="23" t="n">
        <v>10000</v>
      </c>
      <c r="E48" s="23" t="n">
        <f aca="false">D48*0.07</f>
        <v>700</v>
      </c>
      <c r="F48" s="23" t="n">
        <f aca="false">SUM(D48:E48)</f>
        <v>10700</v>
      </c>
      <c r="G48" s="23" t="n">
        <v>10000</v>
      </c>
      <c r="H48" s="23" t="n">
        <f aca="false">G48*0.07</f>
        <v>700</v>
      </c>
      <c r="I48" s="23" t="n">
        <f aca="false">SUM(G48:H48)</f>
        <v>10700</v>
      </c>
      <c r="J48" s="23" t="n">
        <f aca="false">D48+G48</f>
        <v>20000</v>
      </c>
      <c r="K48" s="23" t="n">
        <f aca="false">E48+H48</f>
        <v>1400</v>
      </c>
      <c r="L48" s="23" t="n">
        <f aca="false">F48+I48</f>
        <v>21400</v>
      </c>
    </row>
    <row r="49" customFormat="false" ht="24" hidden="false" customHeight="false" outlineLevel="0" collapsed="false">
      <c r="B49" s="21" t="s">
        <v>61</v>
      </c>
      <c r="C49" s="22" t="s">
        <v>22</v>
      </c>
      <c r="D49" s="23" t="n">
        <v>0</v>
      </c>
      <c r="E49" s="23" t="n">
        <v>15000</v>
      </c>
      <c r="F49" s="23" t="n">
        <f aca="false">SUM(D49:E49)</f>
        <v>15000</v>
      </c>
      <c r="G49" s="23" t="n">
        <v>0</v>
      </c>
      <c r="H49" s="23" t="n">
        <v>15000</v>
      </c>
      <c r="I49" s="23" t="n">
        <f aca="false">SUM(G49:H49)</f>
        <v>15000</v>
      </c>
      <c r="J49" s="23" t="n">
        <f aca="false">D49+G49</f>
        <v>0</v>
      </c>
      <c r="K49" s="23" t="n">
        <f aca="false">E49+H49</f>
        <v>30000</v>
      </c>
      <c r="L49" s="23" t="n">
        <f aca="false">F49+I49</f>
        <v>30000</v>
      </c>
    </row>
    <row r="50" customFormat="false" ht="36" hidden="false" customHeight="false" outlineLevel="0" collapsed="false">
      <c r="B50" s="21" t="s">
        <v>62</v>
      </c>
      <c r="C50" s="22" t="s">
        <v>22</v>
      </c>
      <c r="D50" s="23" t="n">
        <v>0</v>
      </c>
      <c r="E50" s="23" t="n">
        <v>15000</v>
      </c>
      <c r="F50" s="23" t="n">
        <f aca="false">SUM(D50:E50)</f>
        <v>15000</v>
      </c>
      <c r="G50" s="23" t="n">
        <v>0</v>
      </c>
      <c r="H50" s="23" t="n">
        <v>15000</v>
      </c>
      <c r="I50" s="23" t="n">
        <f aca="false">SUM(G50:H50)</f>
        <v>15000</v>
      </c>
      <c r="J50" s="23" t="n">
        <f aca="false">D50+G50</f>
        <v>0</v>
      </c>
      <c r="K50" s="23" t="n">
        <f aca="false">E50+H50</f>
        <v>30000</v>
      </c>
      <c r="L50" s="23" t="n">
        <f aca="false">F50+I50</f>
        <v>30000</v>
      </c>
    </row>
    <row r="51" customFormat="false" ht="24" hidden="false" customHeight="false" outlineLevel="0" collapsed="false">
      <c r="B51" s="21" t="s">
        <v>63</v>
      </c>
      <c r="C51" s="22" t="s">
        <v>22</v>
      </c>
      <c r="D51" s="23" t="n">
        <v>0</v>
      </c>
      <c r="E51" s="23" t="n">
        <v>5000</v>
      </c>
      <c r="F51" s="23" t="n">
        <f aca="false">SUM(D51:E51)</f>
        <v>5000</v>
      </c>
      <c r="G51" s="23" t="n">
        <v>0</v>
      </c>
      <c r="H51" s="23" t="n">
        <v>5000</v>
      </c>
      <c r="I51" s="23" t="n">
        <f aca="false">SUM(G51:H51)</f>
        <v>5000</v>
      </c>
      <c r="J51" s="23" t="n">
        <f aca="false">D51+G51</f>
        <v>0</v>
      </c>
      <c r="K51" s="23" t="n">
        <f aca="false">E51+H51</f>
        <v>10000</v>
      </c>
      <c r="L51" s="23" t="n">
        <f aca="false">F51+I51</f>
        <v>10000</v>
      </c>
    </row>
    <row r="52" customFormat="false" ht="36" hidden="false" customHeight="false" outlineLevel="0" collapsed="false">
      <c r="B52" s="21" t="s">
        <v>64</v>
      </c>
      <c r="C52" s="22" t="s">
        <v>18</v>
      </c>
      <c r="D52" s="23" t="n">
        <v>0</v>
      </c>
      <c r="E52" s="23" t="n">
        <f aca="false">5000*9</f>
        <v>45000</v>
      </c>
      <c r="F52" s="23" t="n">
        <f aca="false">SUM(D52:E52)</f>
        <v>45000</v>
      </c>
      <c r="G52" s="23" t="n">
        <v>0</v>
      </c>
      <c r="H52" s="23" t="n">
        <f aca="false">6*5000</f>
        <v>30000</v>
      </c>
      <c r="I52" s="23" t="n">
        <f aca="false">SUM(G52:H52)</f>
        <v>30000</v>
      </c>
      <c r="J52" s="23" t="n">
        <f aca="false">D52+G52</f>
        <v>0</v>
      </c>
      <c r="K52" s="23" t="n">
        <f aca="false">E52+H52</f>
        <v>75000</v>
      </c>
      <c r="L52" s="23" t="n">
        <f aca="false">F52+I52</f>
        <v>75000</v>
      </c>
    </row>
    <row r="53" customFormat="false" ht="36" hidden="false" customHeight="false" outlineLevel="0" collapsed="false">
      <c r="B53" s="21" t="s">
        <v>65</v>
      </c>
      <c r="C53" s="22" t="s">
        <v>22</v>
      </c>
      <c r="D53" s="23" t="n">
        <v>0</v>
      </c>
      <c r="E53" s="23" t="n">
        <v>25000</v>
      </c>
      <c r="F53" s="23" t="n">
        <f aca="false">SUM(D53:E53)</f>
        <v>25000</v>
      </c>
      <c r="G53" s="23" t="n">
        <v>0</v>
      </c>
      <c r="H53" s="23" t="n">
        <v>25000</v>
      </c>
      <c r="I53" s="23" t="n">
        <f aca="false">SUM(G53:H53)</f>
        <v>25000</v>
      </c>
      <c r="J53" s="23" t="n">
        <f aca="false">D53+G53</f>
        <v>0</v>
      </c>
      <c r="K53" s="23" t="n">
        <f aca="false">E53+H53</f>
        <v>50000</v>
      </c>
      <c r="L53" s="23" t="n">
        <f aca="false">F53+I53</f>
        <v>50000</v>
      </c>
    </row>
    <row r="54" customFormat="false" ht="24" hidden="false" customHeight="false" outlineLevel="0" collapsed="false">
      <c r="B54" s="21" t="s">
        <v>66</v>
      </c>
      <c r="C54" s="22" t="s">
        <v>18</v>
      </c>
      <c r="D54" s="23" t="n">
        <v>45000</v>
      </c>
      <c r="E54" s="23" t="n">
        <f aca="false">D54*0.07</f>
        <v>3150</v>
      </c>
      <c r="F54" s="23" t="n">
        <f aca="false">SUM(D54:E54)</f>
        <v>48150</v>
      </c>
      <c r="G54" s="23" t="n">
        <v>45000</v>
      </c>
      <c r="H54" s="23" t="n">
        <f aca="false">G54*0.07</f>
        <v>3150</v>
      </c>
      <c r="I54" s="23" t="n">
        <f aca="false">SUM(G54:H54)</f>
        <v>48150</v>
      </c>
      <c r="J54" s="23" t="n">
        <f aca="false">D54+G54</f>
        <v>90000</v>
      </c>
      <c r="K54" s="23" t="n">
        <f aca="false">E54+H54</f>
        <v>6300</v>
      </c>
      <c r="L54" s="23" t="n">
        <f aca="false">F54+I54</f>
        <v>96300</v>
      </c>
    </row>
    <row r="55" s="18" customFormat="true" ht="12" hidden="false" customHeight="false" outlineLevel="0" collapsed="false">
      <c r="B55" s="19" t="s">
        <v>67</v>
      </c>
      <c r="C55" s="20"/>
      <c r="D55" s="17" t="n">
        <f aca="false">SUM(D56:D59)</f>
        <v>60000</v>
      </c>
      <c r="E55" s="17" t="n">
        <f aca="false">SUM(E56:E59)</f>
        <v>24200</v>
      </c>
      <c r="F55" s="17" t="n">
        <f aca="false">SUM(F56:F59)</f>
        <v>84200</v>
      </c>
      <c r="G55" s="17" t="n">
        <f aca="false">SUM(G56:G59)</f>
        <v>40000</v>
      </c>
      <c r="H55" s="17" t="n">
        <f aca="false">SUM(H56:H59)</f>
        <v>12800</v>
      </c>
      <c r="I55" s="17" t="n">
        <f aca="false">SUM(I56:I59)</f>
        <v>52800</v>
      </c>
      <c r="J55" s="17" t="n">
        <f aca="false">SUM(J56:J59)</f>
        <v>100000</v>
      </c>
      <c r="K55" s="17" t="n">
        <f aca="false">SUM(K56:K59)</f>
        <v>37000</v>
      </c>
      <c r="L55" s="17" t="n">
        <f aca="false">SUM(L56:L59)</f>
        <v>137000</v>
      </c>
    </row>
    <row r="56" customFormat="false" ht="12" hidden="false" customHeight="false" outlineLevel="0" collapsed="false">
      <c r="B56" s="21" t="s">
        <v>68</v>
      </c>
      <c r="C56" s="22" t="s">
        <v>18</v>
      </c>
      <c r="D56" s="23" t="n">
        <v>40000</v>
      </c>
      <c r="E56" s="23" t="n">
        <f aca="false">D56*0.07</f>
        <v>2800</v>
      </c>
      <c r="F56" s="23" t="n">
        <f aca="false">SUM(D56:E56)</f>
        <v>42800</v>
      </c>
      <c r="G56" s="23" t="n">
        <v>40000</v>
      </c>
      <c r="H56" s="23" t="n">
        <f aca="false">G56*0.07</f>
        <v>2800</v>
      </c>
      <c r="I56" s="23" t="n">
        <f aca="false">SUM(G56:H56)</f>
        <v>42800</v>
      </c>
      <c r="J56" s="23" t="n">
        <f aca="false">D56+G56</f>
        <v>80000</v>
      </c>
      <c r="K56" s="23" t="n">
        <f aca="false">E56+H56</f>
        <v>5600</v>
      </c>
      <c r="L56" s="23" t="n">
        <f aca="false">F56+I56</f>
        <v>85600</v>
      </c>
    </row>
    <row r="57" customFormat="false" ht="36" hidden="false" customHeight="false" outlineLevel="0" collapsed="false">
      <c r="B57" s="21" t="s">
        <v>69</v>
      </c>
      <c r="C57" s="22" t="s">
        <v>20</v>
      </c>
      <c r="D57" s="23" t="n">
        <v>20000</v>
      </c>
      <c r="E57" s="23" t="n">
        <f aca="false">D57*0.07</f>
        <v>1400</v>
      </c>
      <c r="F57" s="23" t="n">
        <f aca="false">SUM(D57:E57)</f>
        <v>21400</v>
      </c>
      <c r="G57" s="23" t="n">
        <v>0</v>
      </c>
      <c r="H57" s="23" t="n">
        <v>0</v>
      </c>
      <c r="I57" s="23" t="n">
        <f aca="false">SUM(G57:H57)</f>
        <v>0</v>
      </c>
      <c r="J57" s="23" t="n">
        <f aca="false">D57+G57</f>
        <v>20000</v>
      </c>
      <c r="K57" s="23" t="n">
        <f aca="false">E57+H57</f>
        <v>1400</v>
      </c>
      <c r="L57" s="23" t="n">
        <f aca="false">F57+I57</f>
        <v>21400</v>
      </c>
    </row>
    <row r="58" customFormat="false" ht="24" hidden="false" customHeight="false" outlineLevel="0" collapsed="false">
      <c r="B58" s="21" t="s">
        <v>70</v>
      </c>
      <c r="C58" s="22" t="s">
        <v>22</v>
      </c>
      <c r="D58" s="23" t="n">
        <v>0</v>
      </c>
      <c r="E58" s="23" t="n">
        <v>10000</v>
      </c>
      <c r="F58" s="23" t="n">
        <f aca="false">SUM(D58:E58)</f>
        <v>10000</v>
      </c>
      <c r="G58" s="23" t="n">
        <v>0</v>
      </c>
      <c r="H58" s="23" t="n">
        <v>5000</v>
      </c>
      <c r="I58" s="23" t="n">
        <f aca="false">SUM(G58:H58)</f>
        <v>5000</v>
      </c>
      <c r="J58" s="23" t="n">
        <f aca="false">D58+G58</f>
        <v>0</v>
      </c>
      <c r="K58" s="23" t="n">
        <f aca="false">E58+H58</f>
        <v>15000</v>
      </c>
      <c r="L58" s="23" t="n">
        <f aca="false">F58+I58</f>
        <v>15000</v>
      </c>
    </row>
    <row r="59" customFormat="false" ht="24" hidden="false" customHeight="false" outlineLevel="0" collapsed="false">
      <c r="B59" s="21" t="s">
        <v>71</v>
      </c>
      <c r="C59" s="22" t="s">
        <v>22</v>
      </c>
      <c r="D59" s="23" t="n">
        <v>0</v>
      </c>
      <c r="E59" s="23" t="n">
        <v>10000</v>
      </c>
      <c r="F59" s="23" t="n">
        <f aca="false">SUM(D59:E59)</f>
        <v>10000</v>
      </c>
      <c r="G59" s="23" t="n">
        <v>0</v>
      </c>
      <c r="H59" s="23" t="n">
        <v>5000</v>
      </c>
      <c r="I59" s="23" t="n">
        <f aca="false">SUM(G59:H59)</f>
        <v>5000</v>
      </c>
      <c r="J59" s="23" t="n">
        <f aca="false">D59+G59</f>
        <v>0</v>
      </c>
      <c r="K59" s="23" t="n">
        <f aca="false">E59+H59</f>
        <v>15000</v>
      </c>
      <c r="L59" s="23" t="n">
        <f aca="false">F59+I59</f>
        <v>15000</v>
      </c>
    </row>
    <row r="60" s="18" customFormat="true" ht="24.75" hidden="false" customHeight="true" outlineLevel="0" collapsed="false">
      <c r="B60" s="16" t="s">
        <v>72</v>
      </c>
      <c r="C60" s="20"/>
      <c r="D60" s="17" t="n">
        <f aca="false">SUM(D61:D62)</f>
        <v>0</v>
      </c>
      <c r="E60" s="17" t="n">
        <f aca="false">SUM(E61:E62)</f>
        <v>60000</v>
      </c>
      <c r="F60" s="17" t="n">
        <f aca="false">SUM(F61:F62)</f>
        <v>60000</v>
      </c>
      <c r="G60" s="17" t="n">
        <f aca="false">SUM(G61:G62)</f>
        <v>0</v>
      </c>
      <c r="H60" s="17" t="n">
        <f aca="false">SUM(H61:H62)</f>
        <v>60000</v>
      </c>
      <c r="I60" s="17" t="n">
        <f aca="false">SUM(I61:I62)</f>
        <v>60000</v>
      </c>
      <c r="J60" s="17" t="n">
        <f aca="false">SUM(J61:J62)</f>
        <v>0</v>
      </c>
      <c r="K60" s="17" t="n">
        <f aca="false">SUM(K61:K62)</f>
        <v>120000</v>
      </c>
      <c r="L60" s="17" t="n">
        <f aca="false">SUM(L61:L62)</f>
        <v>120000</v>
      </c>
    </row>
    <row r="61" customFormat="false" ht="24" hidden="false" customHeight="false" outlineLevel="0" collapsed="false">
      <c r="B61" s="21" t="s">
        <v>73</v>
      </c>
      <c r="C61" s="22" t="s">
        <v>18</v>
      </c>
      <c r="D61" s="23" t="n">
        <v>0</v>
      </c>
      <c r="E61" s="23" t="n">
        <v>45000</v>
      </c>
      <c r="F61" s="23" t="n">
        <f aca="false">SUM(D61:E61)</f>
        <v>45000</v>
      </c>
      <c r="G61" s="23" t="n">
        <v>0</v>
      </c>
      <c r="H61" s="23" t="n">
        <v>45000</v>
      </c>
      <c r="I61" s="23" t="n">
        <f aca="false">SUM(G61:H61)</f>
        <v>45000</v>
      </c>
      <c r="J61" s="23" t="n">
        <f aca="false">D61+G61</f>
        <v>0</v>
      </c>
      <c r="K61" s="23" t="n">
        <f aca="false">E61+H61</f>
        <v>90000</v>
      </c>
      <c r="L61" s="23" t="n">
        <f aca="false">F61+I61</f>
        <v>90000</v>
      </c>
    </row>
    <row r="62" customFormat="false" ht="24" hidden="false" customHeight="false" outlineLevel="0" collapsed="false">
      <c r="B62" s="21" t="s">
        <v>74</v>
      </c>
      <c r="C62" s="25" t="s">
        <v>22</v>
      </c>
      <c r="D62" s="26" t="n">
        <v>0</v>
      </c>
      <c r="E62" s="27" t="n">
        <v>15000</v>
      </c>
      <c r="F62" s="27" t="n">
        <f aca="false">SUM(D62:E62)</f>
        <v>15000</v>
      </c>
      <c r="G62" s="26" t="n">
        <v>0</v>
      </c>
      <c r="H62" s="27" t="n">
        <v>15000</v>
      </c>
      <c r="I62" s="27" t="n">
        <f aca="false">SUM(G62:H62)</f>
        <v>15000</v>
      </c>
      <c r="J62" s="27" t="n">
        <f aca="false">D62+G62</f>
        <v>0</v>
      </c>
      <c r="K62" s="27" t="n">
        <f aca="false">E62+H62</f>
        <v>30000</v>
      </c>
      <c r="L62" s="27" t="n">
        <f aca="false">F62+I62</f>
        <v>30000</v>
      </c>
    </row>
    <row r="63" s="18" customFormat="true" ht="12" hidden="false" customHeight="false" outlineLevel="0" collapsed="false">
      <c r="B63" s="28" t="s">
        <v>75</v>
      </c>
      <c r="C63" s="28"/>
      <c r="D63" s="29" t="n">
        <f aca="false">D7+D44+D60</f>
        <v>474712</v>
      </c>
      <c r="E63" s="29" t="n">
        <f aca="false">E7+E44+E60</f>
        <v>496949.84</v>
      </c>
      <c r="F63" s="29" t="n">
        <f aca="false">F7+F44+F60</f>
        <v>971661.84</v>
      </c>
      <c r="G63" s="29" t="n">
        <f aca="false">G7+G44+G60</f>
        <v>268145</v>
      </c>
      <c r="H63" s="29" t="n">
        <f aca="false">H7+H44+H60</f>
        <v>438700.15</v>
      </c>
      <c r="I63" s="29" t="n">
        <f aca="false">I7+I44+I60</f>
        <v>706845.15</v>
      </c>
      <c r="J63" s="29" t="n">
        <f aca="false">J7+J44+J60</f>
        <v>742857</v>
      </c>
      <c r="K63" s="29" t="n">
        <f aca="false">K7+K44+K60</f>
        <v>935649.99</v>
      </c>
      <c r="L63" s="29" t="n">
        <f aca="false">L7+L44+L60</f>
        <v>1678506.99</v>
      </c>
    </row>
    <row r="64" customFormat="false" ht="15" hidden="false" customHeight="true" outlineLevel="0" collapsed="false">
      <c r="B64" s="13" t="s">
        <v>76</v>
      </c>
      <c r="C64" s="13"/>
      <c r="D64" s="15" t="n">
        <f aca="false">SUM(D65,D79,D85)</f>
        <v>211000</v>
      </c>
      <c r="E64" s="15" t="n">
        <f aca="false">SUM(E65,E79,E85)</f>
        <v>277086</v>
      </c>
      <c r="F64" s="15" t="n">
        <f aca="false">SUM(F65,F79,F85)</f>
        <v>488086</v>
      </c>
      <c r="G64" s="15" t="n">
        <f aca="false">SUM(G65,G79,G85)</f>
        <v>79000</v>
      </c>
      <c r="H64" s="15" t="n">
        <f aca="false">SUM(H65,H79,H85)</f>
        <v>210780</v>
      </c>
      <c r="I64" s="15" t="n">
        <f aca="false">SUM(I65,I79,I85)</f>
        <v>289780</v>
      </c>
      <c r="J64" s="15" t="n">
        <f aca="false">SUM(J65,J79,J85)</f>
        <v>290000</v>
      </c>
      <c r="K64" s="15" t="n">
        <f aca="false">SUM(K65,K79,K85)</f>
        <v>487866</v>
      </c>
      <c r="L64" s="15" t="n">
        <f aca="false">SUM(L65,L79,L85)</f>
        <v>777866</v>
      </c>
    </row>
    <row r="65" s="18" customFormat="true" ht="24" hidden="false" customHeight="true" outlineLevel="0" collapsed="false">
      <c r="B65" s="16" t="s">
        <v>77</v>
      </c>
      <c r="C65" s="30"/>
      <c r="D65" s="29" t="n">
        <f aca="false">D66+D72+D76</f>
        <v>117000</v>
      </c>
      <c r="E65" s="29" t="n">
        <f aca="false">E66+E72+E76</f>
        <v>44256</v>
      </c>
      <c r="F65" s="29" t="n">
        <f aca="false">F66+F72+F76</f>
        <v>161256</v>
      </c>
      <c r="G65" s="29" t="n">
        <f aca="false">G66+G72+G76</f>
        <v>0</v>
      </c>
      <c r="H65" s="29" t="n">
        <f aca="false">H66+H72+H76</f>
        <v>9000</v>
      </c>
      <c r="I65" s="29" t="n">
        <f aca="false">I66+I72+I76</f>
        <v>9000</v>
      </c>
      <c r="J65" s="29" t="n">
        <f aca="false">J66+J72+J76</f>
        <v>117000</v>
      </c>
      <c r="K65" s="29" t="n">
        <f aca="false">K66+K72+K76</f>
        <v>53256</v>
      </c>
      <c r="L65" s="29" t="n">
        <f aca="false">L66+L72+L76</f>
        <v>170256</v>
      </c>
    </row>
    <row r="66" s="18" customFormat="true" ht="16.5" hidden="false" customHeight="true" outlineLevel="0" collapsed="false">
      <c r="B66" s="19" t="s">
        <v>78</v>
      </c>
      <c r="C66" s="28"/>
      <c r="D66" s="29" t="n">
        <f aca="false">SUM(D67:D71)</f>
        <v>38000</v>
      </c>
      <c r="E66" s="29" t="n">
        <f aca="false">SUM(E67:E71)</f>
        <v>20726</v>
      </c>
      <c r="F66" s="29" t="n">
        <f aca="false">SUM(F67:F71)</f>
        <v>58726</v>
      </c>
      <c r="G66" s="29" t="n">
        <f aca="false">SUM(G67:G71)</f>
        <v>0</v>
      </c>
      <c r="H66" s="29" t="n">
        <f aca="false">SUM(H67:H71)</f>
        <v>9000</v>
      </c>
      <c r="I66" s="29" t="n">
        <f aca="false">SUM(I67:I71)</f>
        <v>9000</v>
      </c>
      <c r="J66" s="29" t="n">
        <f aca="false">SUM(J67:J71)</f>
        <v>38000</v>
      </c>
      <c r="K66" s="29" t="n">
        <f aca="false">SUM(K67:K71)</f>
        <v>29726</v>
      </c>
      <c r="L66" s="29" t="n">
        <f aca="false">SUM(L67:L71)</f>
        <v>67726</v>
      </c>
    </row>
    <row r="67" customFormat="false" ht="24" hidden="false" customHeight="false" outlineLevel="0" collapsed="false">
      <c r="B67" s="21" t="s">
        <v>79</v>
      </c>
      <c r="C67" s="25" t="s">
        <v>20</v>
      </c>
      <c r="D67" s="27" t="n">
        <f aca="false">38*1000</f>
        <v>38000</v>
      </c>
      <c r="E67" s="27" t="n">
        <f aca="false">D67*0.07</f>
        <v>2660</v>
      </c>
      <c r="F67" s="27" t="n">
        <f aca="false">SUM(D67:E67)</f>
        <v>40660</v>
      </c>
      <c r="G67" s="27" t="n">
        <v>0</v>
      </c>
      <c r="H67" s="27" t="n">
        <v>0</v>
      </c>
      <c r="I67" s="27" t="n">
        <f aca="false">SUM(G67:H67)</f>
        <v>0</v>
      </c>
      <c r="J67" s="27" t="n">
        <f aca="false">D67+G67</f>
        <v>38000</v>
      </c>
      <c r="K67" s="27" t="n">
        <f aca="false">E67+H67</f>
        <v>2660</v>
      </c>
      <c r="L67" s="27" t="n">
        <f aca="false">F67+I67</f>
        <v>40660</v>
      </c>
    </row>
    <row r="68" customFormat="false" ht="24" hidden="false" customHeight="false" outlineLevel="0" collapsed="false">
      <c r="B68" s="21" t="s">
        <v>80</v>
      </c>
      <c r="C68" s="25" t="s">
        <v>22</v>
      </c>
      <c r="D68" s="27" t="n">
        <v>0</v>
      </c>
      <c r="E68" s="27" t="n">
        <v>5000</v>
      </c>
      <c r="F68" s="27" t="n">
        <f aca="false">SUM(D68:E68)</f>
        <v>5000</v>
      </c>
      <c r="G68" s="27" t="n">
        <v>0</v>
      </c>
      <c r="H68" s="27" t="n">
        <v>0</v>
      </c>
      <c r="I68" s="27" t="n">
        <f aca="false">SUM(G68:H68)</f>
        <v>0</v>
      </c>
      <c r="J68" s="27" t="n">
        <f aca="false">D68+G68</f>
        <v>0</v>
      </c>
      <c r="K68" s="27" t="n">
        <f aca="false">E68+H68</f>
        <v>5000</v>
      </c>
      <c r="L68" s="27" t="n">
        <f aca="false">F68+I68</f>
        <v>5000</v>
      </c>
    </row>
    <row r="69" customFormat="false" ht="24" hidden="false" customHeight="false" outlineLevel="0" collapsed="false">
      <c r="B69" s="21" t="s">
        <v>81</v>
      </c>
      <c r="C69" s="25" t="s">
        <v>22</v>
      </c>
      <c r="D69" s="27" t="n">
        <v>0</v>
      </c>
      <c r="E69" s="27" t="n">
        <v>5000</v>
      </c>
      <c r="F69" s="27" t="n">
        <f aca="false">SUM(D69:E69)</f>
        <v>5000</v>
      </c>
      <c r="G69" s="27" t="n">
        <v>0</v>
      </c>
      <c r="H69" s="27" t="n">
        <v>0</v>
      </c>
      <c r="I69" s="27" t="n">
        <f aca="false">SUM(G69:H69)</f>
        <v>0</v>
      </c>
      <c r="J69" s="27" t="n">
        <f aca="false">D69+G69</f>
        <v>0</v>
      </c>
      <c r="K69" s="27" t="n">
        <f aca="false">E69+H69</f>
        <v>5000</v>
      </c>
      <c r="L69" s="27" t="n">
        <f aca="false">F69+I69</f>
        <v>5000</v>
      </c>
    </row>
    <row r="70" customFormat="false" ht="36" hidden="false" customHeight="false" outlineLevel="0" collapsed="false">
      <c r="B70" s="21" t="s">
        <v>82</v>
      </c>
      <c r="C70" s="25" t="s">
        <v>22</v>
      </c>
      <c r="D70" s="27" t="n">
        <v>0</v>
      </c>
      <c r="E70" s="27" t="n">
        <v>5000</v>
      </c>
      <c r="F70" s="27" t="n">
        <f aca="false">SUM(D70:E70)</f>
        <v>5000</v>
      </c>
      <c r="G70" s="27" t="n">
        <v>0</v>
      </c>
      <c r="H70" s="27" t="n">
        <v>5000</v>
      </c>
      <c r="I70" s="27" t="n">
        <f aca="false">SUM(G70:H70)</f>
        <v>5000</v>
      </c>
      <c r="J70" s="27" t="n">
        <f aca="false">D70+G70</f>
        <v>0</v>
      </c>
      <c r="K70" s="27" t="n">
        <f aca="false">E70+H70</f>
        <v>10000</v>
      </c>
      <c r="L70" s="27" t="n">
        <f aca="false">F70+I70</f>
        <v>10000</v>
      </c>
    </row>
    <row r="71" customFormat="false" ht="24" hidden="false" customHeight="false" outlineLevel="0" collapsed="false">
      <c r="B71" s="21" t="s">
        <v>83</v>
      </c>
      <c r="C71" s="25" t="s">
        <v>22</v>
      </c>
      <c r="D71" s="27" t="n">
        <v>0</v>
      </c>
      <c r="E71" s="27" t="n">
        <v>3066</v>
      </c>
      <c r="F71" s="27" t="n">
        <f aca="false">SUM(D71:E71)</f>
        <v>3066</v>
      </c>
      <c r="G71" s="27" t="n">
        <v>0</v>
      </c>
      <c r="H71" s="27" t="n">
        <v>4000</v>
      </c>
      <c r="I71" s="27" t="n">
        <f aca="false">SUM(G71:H71)</f>
        <v>4000</v>
      </c>
      <c r="J71" s="27" t="n">
        <f aca="false">D71+G71</f>
        <v>0</v>
      </c>
      <c r="K71" s="27" t="n">
        <f aca="false">E71+H71</f>
        <v>7066</v>
      </c>
      <c r="L71" s="27" t="n">
        <f aca="false">F71+I71</f>
        <v>7066</v>
      </c>
    </row>
    <row r="72" s="18" customFormat="true" ht="16.5" hidden="false" customHeight="true" outlineLevel="0" collapsed="false">
      <c r="B72" s="19" t="s">
        <v>84</v>
      </c>
      <c r="C72" s="28"/>
      <c r="D72" s="29" t="n">
        <f aca="false">SUM(D73:D75)</f>
        <v>41000</v>
      </c>
      <c r="E72" s="29" t="n">
        <f aca="false">SUM(E73:E75)</f>
        <v>15870</v>
      </c>
      <c r="F72" s="29" t="n">
        <f aca="false">SUM(F73:F75)</f>
        <v>56870</v>
      </c>
      <c r="G72" s="29" t="n">
        <f aca="false">SUM(G73:G75)</f>
        <v>0</v>
      </c>
      <c r="H72" s="29" t="n">
        <f aca="false">SUM(H73:H75)</f>
        <v>0</v>
      </c>
      <c r="I72" s="29" t="n">
        <f aca="false">SUM(I73:I75)</f>
        <v>0</v>
      </c>
      <c r="J72" s="29" t="n">
        <f aca="false">SUM(J73:J75)</f>
        <v>41000</v>
      </c>
      <c r="K72" s="29" t="n">
        <f aca="false">SUM(K73:K75)</f>
        <v>15870</v>
      </c>
      <c r="L72" s="29" t="n">
        <f aca="false">SUM(L73:L75)</f>
        <v>56870</v>
      </c>
    </row>
    <row r="73" customFormat="false" ht="36" hidden="false" customHeight="false" outlineLevel="0" collapsed="false">
      <c r="B73" s="21" t="s">
        <v>85</v>
      </c>
      <c r="C73" s="25" t="s">
        <v>20</v>
      </c>
      <c r="D73" s="27" t="n">
        <f aca="false">41*1000</f>
        <v>41000</v>
      </c>
      <c r="E73" s="27" t="n">
        <f aca="false">D73*0.07</f>
        <v>2870</v>
      </c>
      <c r="F73" s="27" t="n">
        <f aca="false">SUM(D73:E73)</f>
        <v>43870</v>
      </c>
      <c r="G73" s="27" t="n">
        <v>0</v>
      </c>
      <c r="H73" s="27" t="n">
        <v>0</v>
      </c>
      <c r="I73" s="27" t="n">
        <f aca="false">SUM(G73:H73)</f>
        <v>0</v>
      </c>
      <c r="J73" s="27" t="n">
        <f aca="false">D73+G73</f>
        <v>41000</v>
      </c>
      <c r="K73" s="27" t="n">
        <f aca="false">E73+H73</f>
        <v>2870</v>
      </c>
      <c r="L73" s="27" t="n">
        <f aca="false">F73+I73</f>
        <v>43870</v>
      </c>
    </row>
    <row r="74" customFormat="false" ht="24" hidden="false" customHeight="false" outlineLevel="0" collapsed="false">
      <c r="B74" s="21" t="s">
        <v>86</v>
      </c>
      <c r="C74" s="25" t="s">
        <v>22</v>
      </c>
      <c r="D74" s="27" t="n">
        <v>0</v>
      </c>
      <c r="E74" s="27" t="n">
        <v>8000</v>
      </c>
      <c r="F74" s="27" t="n">
        <f aca="false">SUM(D74:E74)</f>
        <v>8000</v>
      </c>
      <c r="G74" s="27" t="n">
        <v>0</v>
      </c>
      <c r="H74" s="27" t="n">
        <v>0</v>
      </c>
      <c r="I74" s="27" t="n">
        <f aca="false">SUM(G74:H74)</f>
        <v>0</v>
      </c>
      <c r="J74" s="27" t="n">
        <f aca="false">D74+G74</f>
        <v>0</v>
      </c>
      <c r="K74" s="27" t="n">
        <f aca="false">E74+H74</f>
        <v>8000</v>
      </c>
      <c r="L74" s="27" t="n">
        <f aca="false">F74+I74</f>
        <v>8000</v>
      </c>
    </row>
    <row r="75" customFormat="false" ht="24" hidden="false" customHeight="false" outlineLevel="0" collapsed="false">
      <c r="B75" s="21" t="s">
        <v>87</v>
      </c>
      <c r="C75" s="25" t="s">
        <v>22</v>
      </c>
      <c r="D75" s="27" t="n">
        <v>0</v>
      </c>
      <c r="E75" s="27" t="n">
        <v>5000</v>
      </c>
      <c r="F75" s="27" t="n">
        <f aca="false">SUM(D75:E75)</f>
        <v>5000</v>
      </c>
      <c r="G75" s="27" t="n">
        <v>0</v>
      </c>
      <c r="H75" s="27" t="n">
        <v>0</v>
      </c>
      <c r="I75" s="27" t="n">
        <f aca="false">SUM(G75:H75)</f>
        <v>0</v>
      </c>
      <c r="J75" s="27" t="n">
        <f aca="false">D75+G75</f>
        <v>0</v>
      </c>
      <c r="K75" s="27" t="n">
        <f aca="false">E75+H75</f>
        <v>5000</v>
      </c>
      <c r="L75" s="27" t="n">
        <f aca="false">F75+I75</f>
        <v>5000</v>
      </c>
    </row>
    <row r="76" s="18" customFormat="true" ht="16.5" hidden="false" customHeight="true" outlineLevel="0" collapsed="false">
      <c r="B76" s="19" t="s">
        <v>88</v>
      </c>
      <c r="C76" s="28"/>
      <c r="D76" s="29" t="n">
        <f aca="false">SUM(D77:D78)</f>
        <v>38000</v>
      </c>
      <c r="E76" s="29" t="n">
        <f aca="false">SUM(E77:E78)</f>
        <v>7660</v>
      </c>
      <c r="F76" s="29" t="n">
        <f aca="false">SUM(F77:F78)</f>
        <v>45660</v>
      </c>
      <c r="G76" s="29" t="n">
        <f aca="false">SUM(G77:G78)</f>
        <v>0</v>
      </c>
      <c r="H76" s="29" t="n">
        <f aca="false">SUM(H77:H78)</f>
        <v>0</v>
      </c>
      <c r="I76" s="29" t="n">
        <f aca="false">SUM(I77:I78)</f>
        <v>0</v>
      </c>
      <c r="J76" s="29" t="n">
        <f aca="false">SUM(J77:J78)</f>
        <v>38000</v>
      </c>
      <c r="K76" s="29" t="n">
        <f aca="false">SUM(K77:K78)</f>
        <v>7660</v>
      </c>
      <c r="L76" s="29" t="n">
        <f aca="false">SUM(L77:L78)</f>
        <v>45660</v>
      </c>
    </row>
    <row r="77" s="18" customFormat="true" ht="37.5" hidden="false" customHeight="true" outlineLevel="0" collapsed="false">
      <c r="B77" s="21" t="s">
        <v>89</v>
      </c>
      <c r="C77" s="25" t="s">
        <v>20</v>
      </c>
      <c r="D77" s="27" t="n">
        <f aca="false">38*1000</f>
        <v>38000</v>
      </c>
      <c r="E77" s="27" t="n">
        <f aca="false">D77*0.07</f>
        <v>2660</v>
      </c>
      <c r="F77" s="27" t="n">
        <f aca="false">SUM(D77:E77)</f>
        <v>40660</v>
      </c>
      <c r="G77" s="27" t="n">
        <v>0</v>
      </c>
      <c r="H77" s="27" t="n">
        <v>0</v>
      </c>
      <c r="I77" s="27" t="n">
        <f aca="false">SUM(G77:H77)</f>
        <v>0</v>
      </c>
      <c r="J77" s="27" t="n">
        <f aca="false">D77+G77</f>
        <v>38000</v>
      </c>
      <c r="K77" s="27" t="n">
        <f aca="false">E77+H77</f>
        <v>2660</v>
      </c>
      <c r="L77" s="27" t="n">
        <f aca="false">F77+I77</f>
        <v>40660</v>
      </c>
    </row>
    <row r="78" customFormat="false" ht="24" hidden="false" customHeight="false" outlineLevel="0" collapsed="false">
      <c r="B78" s="21" t="s">
        <v>90</v>
      </c>
      <c r="C78" s="22" t="s">
        <v>22</v>
      </c>
      <c r="D78" s="23" t="n">
        <v>0</v>
      </c>
      <c r="E78" s="23" t="n">
        <v>5000</v>
      </c>
      <c r="F78" s="23" t="n">
        <f aca="false">SUM(D78:E78)</f>
        <v>5000</v>
      </c>
      <c r="G78" s="23" t="n">
        <v>0</v>
      </c>
      <c r="H78" s="23" t="n">
        <v>0</v>
      </c>
      <c r="I78" s="23" t="n">
        <f aca="false">SUM(G78:H78)</f>
        <v>0</v>
      </c>
      <c r="J78" s="23" t="n">
        <f aca="false">D78+G78</f>
        <v>0</v>
      </c>
      <c r="K78" s="23" t="n">
        <f aca="false">E78+H78</f>
        <v>5000</v>
      </c>
      <c r="L78" s="23" t="n">
        <f aca="false">F78+I78</f>
        <v>5000</v>
      </c>
    </row>
    <row r="79" s="18" customFormat="true" ht="24" hidden="false" customHeight="true" outlineLevel="0" collapsed="false">
      <c r="B79" s="16" t="s">
        <v>91</v>
      </c>
      <c r="C79" s="30"/>
      <c r="D79" s="29" t="n">
        <f aca="false">D80+D82</f>
        <v>94000</v>
      </c>
      <c r="E79" s="29" t="n">
        <f aca="false">E80+E82</f>
        <v>74080</v>
      </c>
      <c r="F79" s="29" t="n">
        <f aca="false">F80+F82</f>
        <v>168080</v>
      </c>
      <c r="G79" s="29" t="n">
        <f aca="false">G80+G82</f>
        <v>79000</v>
      </c>
      <c r="H79" s="29" t="n">
        <f aca="false">H80+H82</f>
        <v>73030</v>
      </c>
      <c r="I79" s="29" t="n">
        <f aca="false">I80+I82</f>
        <v>152030</v>
      </c>
      <c r="J79" s="29" t="n">
        <f aca="false">J80+J82</f>
        <v>173000</v>
      </c>
      <c r="K79" s="29" t="n">
        <f aca="false">K80+K82</f>
        <v>147110</v>
      </c>
      <c r="L79" s="29" t="n">
        <f aca="false">L80+L82</f>
        <v>320110</v>
      </c>
    </row>
    <row r="80" s="18" customFormat="true" ht="12" hidden="false" customHeight="false" outlineLevel="0" collapsed="false">
      <c r="B80" s="19" t="s">
        <v>92</v>
      </c>
      <c r="C80" s="28"/>
      <c r="D80" s="29" t="n">
        <f aca="false">SUM(D81)</f>
        <v>79000</v>
      </c>
      <c r="E80" s="29" t="n">
        <f aca="false">SUM(E81)</f>
        <v>5530</v>
      </c>
      <c r="F80" s="29" t="n">
        <f aca="false">SUM(F81)</f>
        <v>84530</v>
      </c>
      <c r="G80" s="29" t="n">
        <f aca="false">SUM(G81)</f>
        <v>79000</v>
      </c>
      <c r="H80" s="29" t="n">
        <f aca="false">SUM(H81)</f>
        <v>5530</v>
      </c>
      <c r="I80" s="29" t="n">
        <f aca="false">SUM(I81)</f>
        <v>84530</v>
      </c>
      <c r="J80" s="29" t="n">
        <f aca="false">SUM(J81)</f>
        <v>158000</v>
      </c>
      <c r="K80" s="29" t="n">
        <f aca="false">SUM(K81)</f>
        <v>11060</v>
      </c>
      <c r="L80" s="29" t="n">
        <f aca="false">SUM(L81)</f>
        <v>169060</v>
      </c>
    </row>
    <row r="81" customFormat="false" ht="24" hidden="false" customHeight="true" outlineLevel="0" collapsed="false">
      <c r="B81" s="21" t="s">
        <v>93</v>
      </c>
      <c r="C81" s="25" t="s">
        <v>20</v>
      </c>
      <c r="D81" s="27" t="n">
        <f aca="false">79*1000</f>
        <v>79000</v>
      </c>
      <c r="E81" s="27" t="n">
        <f aca="false">D81*0.07</f>
        <v>5530</v>
      </c>
      <c r="F81" s="27" t="n">
        <f aca="false">SUM(D81:E81)</f>
        <v>84530</v>
      </c>
      <c r="G81" s="27" t="n">
        <f aca="false">79*1000</f>
        <v>79000</v>
      </c>
      <c r="H81" s="27" t="n">
        <f aca="false">G81*0.07</f>
        <v>5530</v>
      </c>
      <c r="I81" s="27" t="n">
        <f aca="false">SUM(G81:H81)</f>
        <v>84530</v>
      </c>
      <c r="J81" s="27" t="n">
        <f aca="false">D81+G81</f>
        <v>158000</v>
      </c>
      <c r="K81" s="27" t="n">
        <f aca="false">E81+H81</f>
        <v>11060</v>
      </c>
      <c r="L81" s="27" t="n">
        <f aca="false">F81+I81</f>
        <v>169060</v>
      </c>
    </row>
    <row r="82" s="18" customFormat="true" ht="24" hidden="false" customHeight="false" outlineLevel="0" collapsed="false">
      <c r="B82" s="19" t="s">
        <v>94</v>
      </c>
      <c r="C82" s="28"/>
      <c r="D82" s="29" t="n">
        <f aca="false">SUM(D83:D84)</f>
        <v>15000</v>
      </c>
      <c r="E82" s="29" t="n">
        <f aca="false">SUM(E83:E84)</f>
        <v>68550</v>
      </c>
      <c r="F82" s="29" t="n">
        <f aca="false">SUM(F83:F84)</f>
        <v>83550</v>
      </c>
      <c r="G82" s="29" t="n">
        <f aca="false">SUM(G83:G84)</f>
        <v>0</v>
      </c>
      <c r="H82" s="29" t="n">
        <f aca="false">SUM(H83:H84)</f>
        <v>67500</v>
      </c>
      <c r="I82" s="29" t="n">
        <f aca="false">SUM(I83:I84)</f>
        <v>67500</v>
      </c>
      <c r="J82" s="29" t="n">
        <f aca="false">SUM(J83:J84)</f>
        <v>15000</v>
      </c>
      <c r="K82" s="29" t="n">
        <f aca="false">SUM(K83:K84)</f>
        <v>136050</v>
      </c>
      <c r="L82" s="29" t="n">
        <f aca="false">SUM(L83:L84)</f>
        <v>151050</v>
      </c>
    </row>
    <row r="83" customFormat="false" ht="24" hidden="false" customHeight="false" outlineLevel="0" collapsed="false">
      <c r="B83" s="21" t="s">
        <v>95</v>
      </c>
      <c r="C83" s="25" t="s">
        <v>36</v>
      </c>
      <c r="D83" s="27" t="n">
        <v>0</v>
      </c>
      <c r="E83" s="27" t="n">
        <f aca="false">450*150</f>
        <v>67500</v>
      </c>
      <c r="F83" s="27" t="n">
        <f aca="false">SUM(D83:E83)</f>
        <v>67500</v>
      </c>
      <c r="G83" s="27" t="n">
        <v>0</v>
      </c>
      <c r="H83" s="27" t="n">
        <f aca="false">450*150</f>
        <v>67500</v>
      </c>
      <c r="I83" s="27" t="n">
        <f aca="false">SUM(G83:H83)</f>
        <v>67500</v>
      </c>
      <c r="J83" s="27" t="n">
        <f aca="false">D83+G83</f>
        <v>0</v>
      </c>
      <c r="K83" s="27" t="n">
        <f aca="false">E83+H83</f>
        <v>135000</v>
      </c>
      <c r="L83" s="27" t="n">
        <f aca="false">F83+I83</f>
        <v>135000</v>
      </c>
    </row>
    <row r="84" customFormat="false" ht="24" hidden="false" customHeight="false" outlineLevel="0" collapsed="false">
      <c r="B84" s="21" t="s">
        <v>96</v>
      </c>
      <c r="C84" s="25" t="s">
        <v>20</v>
      </c>
      <c r="D84" s="27" t="n">
        <v>15000</v>
      </c>
      <c r="E84" s="27" t="n">
        <f aca="false">D84*0.07</f>
        <v>1050</v>
      </c>
      <c r="F84" s="27" t="n">
        <f aca="false">SUM(D84:E84)</f>
        <v>16050</v>
      </c>
      <c r="G84" s="27" t="n">
        <v>0</v>
      </c>
      <c r="H84" s="27" t="n">
        <v>0</v>
      </c>
      <c r="I84" s="27" t="n">
        <f aca="false">SUM(G84:H84)</f>
        <v>0</v>
      </c>
      <c r="J84" s="27" t="n">
        <f aca="false">D84+G84</f>
        <v>15000</v>
      </c>
      <c r="K84" s="27" t="n">
        <f aca="false">E84+H84</f>
        <v>1050</v>
      </c>
      <c r="L84" s="27" t="n">
        <f aca="false">F84+I84</f>
        <v>16050</v>
      </c>
    </row>
    <row r="85" s="18" customFormat="true" ht="24" hidden="false" customHeight="true" outlineLevel="0" collapsed="false">
      <c r="B85" s="28" t="s">
        <v>97</v>
      </c>
      <c r="C85" s="28"/>
      <c r="D85" s="29" t="n">
        <f aca="false">SUM(D86,D91,D94)</f>
        <v>0</v>
      </c>
      <c r="E85" s="29" t="n">
        <f aca="false">SUM(E86,E91,E94)</f>
        <v>158750</v>
      </c>
      <c r="F85" s="29" t="n">
        <f aca="false">SUM(F86,F91,F94)</f>
        <v>158750</v>
      </c>
      <c r="G85" s="29" t="n">
        <f aca="false">SUM(G86,G91,G94)</f>
        <v>0</v>
      </c>
      <c r="H85" s="29" t="n">
        <f aca="false">SUM(H86,H91,H94)</f>
        <v>128750</v>
      </c>
      <c r="I85" s="29" t="n">
        <f aca="false">SUM(I86,I91,I94)</f>
        <v>128750</v>
      </c>
      <c r="J85" s="29" t="n">
        <f aca="false">SUM(J86,J91,J94)</f>
        <v>0</v>
      </c>
      <c r="K85" s="29" t="n">
        <f aca="false">SUM(K86,K91,K94)</f>
        <v>287500</v>
      </c>
      <c r="L85" s="29" t="n">
        <f aca="false">SUM(L86,L91,L94)</f>
        <v>287500</v>
      </c>
    </row>
    <row r="86" s="18" customFormat="true" ht="12" hidden="false" customHeight="false" outlineLevel="0" collapsed="false">
      <c r="B86" s="19" t="s">
        <v>98</v>
      </c>
      <c r="C86" s="28"/>
      <c r="D86" s="29" t="n">
        <f aca="false">SUM(D87:D90)</f>
        <v>0</v>
      </c>
      <c r="E86" s="29" t="n">
        <f aca="false">SUM(E87:E90)</f>
        <v>53750</v>
      </c>
      <c r="F86" s="29" t="n">
        <f aca="false">SUM(F87:F90)</f>
        <v>53750</v>
      </c>
      <c r="G86" s="29" t="n">
        <f aca="false">SUM(G87:G90)</f>
        <v>0</v>
      </c>
      <c r="H86" s="29" t="n">
        <f aca="false">SUM(H87:H90)</f>
        <v>33750</v>
      </c>
      <c r="I86" s="29" t="n">
        <f aca="false">SUM(I87:I90)</f>
        <v>33750</v>
      </c>
      <c r="J86" s="29" t="n">
        <f aca="false">SUM(J87:J90)</f>
        <v>0</v>
      </c>
      <c r="K86" s="29" t="n">
        <f aca="false">SUM(K87:K90)</f>
        <v>87500</v>
      </c>
      <c r="L86" s="29" t="n">
        <f aca="false">SUM(L87:L90)</f>
        <v>87500</v>
      </c>
    </row>
    <row r="87" customFormat="false" ht="30.75" hidden="false" customHeight="true" outlineLevel="0" collapsed="false">
      <c r="B87" s="21" t="s">
        <v>99</v>
      </c>
      <c r="C87" s="25" t="s">
        <v>36</v>
      </c>
      <c r="D87" s="27" t="n">
        <v>0</v>
      </c>
      <c r="E87" s="27" t="n">
        <f aca="false">450*50</f>
        <v>22500</v>
      </c>
      <c r="F87" s="27" t="n">
        <f aca="false">SUM(D87:E87)</f>
        <v>22500</v>
      </c>
      <c r="G87" s="27" t="n">
        <v>0</v>
      </c>
      <c r="H87" s="27" t="n">
        <f aca="false">450*50</f>
        <v>22500</v>
      </c>
      <c r="I87" s="27" t="n">
        <f aca="false">SUM(G87:H87)</f>
        <v>22500</v>
      </c>
      <c r="J87" s="27" t="n">
        <f aca="false">D87+G87</f>
        <v>0</v>
      </c>
      <c r="K87" s="27" t="n">
        <f aca="false">E87+H87</f>
        <v>45000</v>
      </c>
      <c r="L87" s="27" t="n">
        <f aca="false">F87+I87</f>
        <v>45000</v>
      </c>
    </row>
    <row r="88" customFormat="false" ht="24" hidden="false" customHeight="false" outlineLevel="0" collapsed="false">
      <c r="B88" s="21" t="s">
        <v>100</v>
      </c>
      <c r="C88" s="25" t="s">
        <v>22</v>
      </c>
      <c r="D88" s="27" t="n">
        <v>0</v>
      </c>
      <c r="E88" s="27" t="n">
        <v>5000</v>
      </c>
      <c r="F88" s="27" t="n">
        <f aca="false">SUM(D88:E88)</f>
        <v>5000</v>
      </c>
      <c r="G88" s="27" t="n">
        <v>0</v>
      </c>
      <c r="H88" s="27" t="n">
        <v>0</v>
      </c>
      <c r="I88" s="27" t="n">
        <f aca="false">SUM(G88:H88)</f>
        <v>0</v>
      </c>
      <c r="J88" s="27" t="n">
        <f aca="false">D88+G88</f>
        <v>0</v>
      </c>
      <c r="K88" s="27" t="n">
        <f aca="false">E88+H88</f>
        <v>5000</v>
      </c>
      <c r="L88" s="27" t="n">
        <f aca="false">F88+I88</f>
        <v>5000</v>
      </c>
    </row>
    <row r="89" customFormat="false" ht="36.75" hidden="false" customHeight="true" outlineLevel="0" collapsed="false">
      <c r="B89" s="21" t="s">
        <v>101</v>
      </c>
      <c r="C89" s="25" t="s">
        <v>22</v>
      </c>
      <c r="D89" s="27" t="n">
        <v>0</v>
      </c>
      <c r="E89" s="27" t="n">
        <v>15000</v>
      </c>
      <c r="F89" s="27" t="n">
        <f aca="false">SUM(D89:E89)</f>
        <v>15000</v>
      </c>
      <c r="G89" s="27" t="n">
        <v>0</v>
      </c>
      <c r="H89" s="27" t="n">
        <v>0</v>
      </c>
      <c r="I89" s="27" t="n">
        <f aca="false">SUM(G89:H89)</f>
        <v>0</v>
      </c>
      <c r="J89" s="27" t="n">
        <f aca="false">D89+G89</f>
        <v>0</v>
      </c>
      <c r="K89" s="27" t="n">
        <f aca="false">E89+H89</f>
        <v>15000</v>
      </c>
      <c r="L89" s="27" t="n">
        <f aca="false">F89+I89</f>
        <v>15000</v>
      </c>
    </row>
    <row r="90" customFormat="false" ht="27" hidden="false" customHeight="true" outlineLevel="0" collapsed="false">
      <c r="B90" s="21" t="s">
        <v>102</v>
      </c>
      <c r="C90" s="25" t="s">
        <v>36</v>
      </c>
      <c r="D90" s="27" t="n">
        <v>0</v>
      </c>
      <c r="E90" s="27" t="n">
        <f aca="false">450*25</f>
        <v>11250</v>
      </c>
      <c r="F90" s="27" t="n">
        <f aca="false">SUM(D90:E90)</f>
        <v>11250</v>
      </c>
      <c r="G90" s="27" t="n">
        <v>0</v>
      </c>
      <c r="H90" s="27" t="n">
        <f aca="false">450*25</f>
        <v>11250</v>
      </c>
      <c r="I90" s="27" t="n">
        <f aca="false">SUM(G90:H90)</f>
        <v>11250</v>
      </c>
      <c r="J90" s="27" t="n">
        <f aca="false">D90+G90</f>
        <v>0</v>
      </c>
      <c r="K90" s="27" t="n">
        <f aca="false">E90+H90</f>
        <v>22500</v>
      </c>
      <c r="L90" s="27" t="n">
        <f aca="false">F90+I90</f>
        <v>22500</v>
      </c>
    </row>
    <row r="91" s="18" customFormat="true" ht="12" hidden="false" customHeight="false" outlineLevel="0" collapsed="false">
      <c r="B91" s="19" t="s">
        <v>103</v>
      </c>
      <c r="C91" s="28"/>
      <c r="D91" s="29" t="n">
        <f aca="false">SUM(D92:D93)</f>
        <v>0</v>
      </c>
      <c r="E91" s="29" t="n">
        <f aca="false">SUM(E92:E93)</f>
        <v>50000</v>
      </c>
      <c r="F91" s="29" t="n">
        <f aca="false">SUM(F92:F93)</f>
        <v>50000</v>
      </c>
      <c r="G91" s="29" t="n">
        <f aca="false">SUM(G92:G93)</f>
        <v>0</v>
      </c>
      <c r="H91" s="29" t="n">
        <f aca="false">SUM(H92:H93)</f>
        <v>45000</v>
      </c>
      <c r="I91" s="29" t="n">
        <f aca="false">SUM(I92:I93)</f>
        <v>45000</v>
      </c>
      <c r="J91" s="29" t="n">
        <f aca="false">SUM(J92:J93)</f>
        <v>0</v>
      </c>
      <c r="K91" s="29" t="n">
        <f aca="false">SUM(K92:K93)</f>
        <v>95000</v>
      </c>
      <c r="L91" s="29" t="n">
        <f aca="false">SUM(L92:L93)</f>
        <v>95000</v>
      </c>
    </row>
    <row r="92" customFormat="false" ht="24" hidden="false" customHeight="false" outlineLevel="0" collapsed="false">
      <c r="B92" s="21" t="s">
        <v>104</v>
      </c>
      <c r="C92" s="25" t="s">
        <v>36</v>
      </c>
      <c r="D92" s="27" t="n">
        <v>0</v>
      </c>
      <c r="E92" s="27" t="n">
        <f aca="false">450*50*2</f>
        <v>45000</v>
      </c>
      <c r="F92" s="27" t="n">
        <f aca="false">SUM(D92:E92)</f>
        <v>45000</v>
      </c>
      <c r="G92" s="27" t="n">
        <v>0</v>
      </c>
      <c r="H92" s="27" t="n">
        <f aca="false">450*50*2</f>
        <v>45000</v>
      </c>
      <c r="I92" s="27" t="n">
        <f aca="false">SUM(G92:H92)</f>
        <v>45000</v>
      </c>
      <c r="J92" s="27" t="n">
        <f aca="false">D92+G92</f>
        <v>0</v>
      </c>
      <c r="K92" s="27" t="n">
        <f aca="false">E92+H92</f>
        <v>90000</v>
      </c>
      <c r="L92" s="27" t="n">
        <f aca="false">F92+I92</f>
        <v>90000</v>
      </c>
    </row>
    <row r="93" customFormat="false" ht="24" hidden="false" customHeight="false" outlineLevel="0" collapsed="false">
      <c r="B93" s="21" t="s">
        <v>105</v>
      </c>
      <c r="C93" s="25" t="s">
        <v>22</v>
      </c>
      <c r="D93" s="27" t="n">
        <v>0</v>
      </c>
      <c r="E93" s="27" t="n">
        <v>5000</v>
      </c>
      <c r="F93" s="27" t="n">
        <f aca="false">SUM(D93:E93)</f>
        <v>5000</v>
      </c>
      <c r="G93" s="27" t="n">
        <v>0</v>
      </c>
      <c r="H93" s="27" t="n">
        <v>0</v>
      </c>
      <c r="I93" s="27" t="n">
        <f aca="false">SUM(G93:H93)</f>
        <v>0</v>
      </c>
      <c r="J93" s="27" t="n">
        <f aca="false">D93+G93</f>
        <v>0</v>
      </c>
      <c r="K93" s="27" t="n">
        <f aca="false">E93+H93</f>
        <v>5000</v>
      </c>
      <c r="L93" s="27" t="n">
        <f aca="false">F93+I93</f>
        <v>5000</v>
      </c>
    </row>
    <row r="94" s="18" customFormat="true" ht="27" hidden="false" customHeight="true" outlineLevel="0" collapsed="false">
      <c r="B94" s="31" t="s">
        <v>106</v>
      </c>
      <c r="C94" s="28"/>
      <c r="D94" s="29" t="n">
        <f aca="false">SUM(D95:D96)</f>
        <v>0</v>
      </c>
      <c r="E94" s="29" t="n">
        <f aca="false">SUM(E95:E96)</f>
        <v>55000</v>
      </c>
      <c r="F94" s="29" t="n">
        <f aca="false">SUM(F95:F96)</f>
        <v>55000</v>
      </c>
      <c r="G94" s="29" t="n">
        <f aca="false">SUM(G95:G96)</f>
        <v>0</v>
      </c>
      <c r="H94" s="29" t="n">
        <f aca="false">SUM(H95:H96)</f>
        <v>50000</v>
      </c>
      <c r="I94" s="29" t="n">
        <f aca="false">SUM(I95:I96)</f>
        <v>50000</v>
      </c>
      <c r="J94" s="29" t="n">
        <f aca="false">SUM(J95:J96)</f>
        <v>0</v>
      </c>
      <c r="K94" s="29" t="n">
        <f aca="false">SUM(K95:K96)</f>
        <v>105000</v>
      </c>
      <c r="L94" s="29" t="n">
        <f aca="false">SUM(L95:L96)</f>
        <v>105000</v>
      </c>
    </row>
    <row r="95" customFormat="false" ht="28.5" hidden="false" customHeight="true" outlineLevel="0" collapsed="false">
      <c r="B95" s="32" t="s">
        <v>107</v>
      </c>
      <c r="C95" s="25" t="s">
        <v>36</v>
      </c>
      <c r="D95" s="27" t="n">
        <v>0</v>
      </c>
      <c r="E95" s="27" t="n">
        <f aca="false">900*50</f>
        <v>45000</v>
      </c>
      <c r="F95" s="27" t="n">
        <f aca="false">SUM(D95:E95)</f>
        <v>45000</v>
      </c>
      <c r="G95" s="27" t="n">
        <v>0</v>
      </c>
      <c r="H95" s="27" t="n">
        <f aca="false">900*50</f>
        <v>45000</v>
      </c>
      <c r="I95" s="27" t="n">
        <f aca="false">SUM(G95:H95)</f>
        <v>45000</v>
      </c>
      <c r="J95" s="27" t="n">
        <f aca="false">D95+G95</f>
        <v>0</v>
      </c>
      <c r="K95" s="27" t="n">
        <f aca="false">E95+H95</f>
        <v>90000</v>
      </c>
      <c r="L95" s="27" t="n">
        <f aca="false">F95+I95</f>
        <v>90000</v>
      </c>
    </row>
    <row r="96" customFormat="false" ht="36" hidden="false" customHeight="false" outlineLevel="0" collapsed="false">
      <c r="B96" s="32" t="s">
        <v>108</v>
      </c>
      <c r="C96" s="25" t="s">
        <v>22</v>
      </c>
      <c r="D96" s="27" t="n">
        <v>0</v>
      </c>
      <c r="E96" s="27" t="n">
        <v>10000</v>
      </c>
      <c r="F96" s="27" t="n">
        <f aca="false">SUM(D96:E96)</f>
        <v>10000</v>
      </c>
      <c r="G96" s="27" t="n">
        <v>0</v>
      </c>
      <c r="H96" s="27" t="n">
        <v>5000</v>
      </c>
      <c r="I96" s="27" t="n">
        <f aca="false">SUM(G96:H96)</f>
        <v>5000</v>
      </c>
      <c r="J96" s="27" t="n">
        <f aca="false">D96+G96</f>
        <v>0</v>
      </c>
      <c r="K96" s="27" t="n">
        <f aca="false">E96+H96</f>
        <v>15000</v>
      </c>
      <c r="L96" s="27" t="n">
        <f aca="false">F96+I96</f>
        <v>15000</v>
      </c>
    </row>
    <row r="97" s="18" customFormat="true" ht="15" hidden="false" customHeight="true" outlineLevel="0" collapsed="false">
      <c r="B97" s="30" t="s">
        <v>109</v>
      </c>
      <c r="C97" s="28"/>
      <c r="D97" s="29" t="n">
        <f aca="false">SUM(D65,D79,D85)</f>
        <v>211000</v>
      </c>
      <c r="E97" s="29" t="n">
        <f aca="false">SUM(E65,E79,E85)</f>
        <v>277086</v>
      </c>
      <c r="F97" s="29" t="n">
        <f aca="false">SUM(F65,F79,F85)</f>
        <v>488086</v>
      </c>
      <c r="G97" s="29" t="n">
        <f aca="false">SUM(G65,G79,G85)</f>
        <v>79000</v>
      </c>
      <c r="H97" s="29" t="n">
        <f aca="false">SUM(H65,H79,H85)</f>
        <v>210780</v>
      </c>
      <c r="I97" s="29" t="n">
        <f aca="false">SUM(I65,I79,I85)</f>
        <v>289780</v>
      </c>
      <c r="J97" s="29" t="n">
        <f aca="false">SUM(J65,J79,J85)</f>
        <v>290000</v>
      </c>
      <c r="K97" s="29" t="n">
        <f aca="false">SUM(K65,K79,K85)</f>
        <v>487866</v>
      </c>
      <c r="L97" s="29" t="n">
        <f aca="false">SUM(L65,L79,L85)</f>
        <v>777866</v>
      </c>
    </row>
    <row r="98" customFormat="false" ht="23.25" hidden="false" customHeight="true" outlineLevel="0" collapsed="false">
      <c r="B98" s="13" t="s">
        <v>110</v>
      </c>
      <c r="C98" s="13"/>
      <c r="D98" s="15" t="n">
        <f aca="false">SUM(D99,D102,D105,D110,D112)</f>
        <v>80000</v>
      </c>
      <c r="E98" s="15" t="n">
        <f aca="false">SUM(E99,E102,E105,E110,E112)</f>
        <v>162720</v>
      </c>
      <c r="F98" s="15" t="n">
        <f aca="false">SUM(F99,F102,F105,F110,F112)</f>
        <v>242720</v>
      </c>
      <c r="G98" s="15" t="n">
        <f aca="false">SUM(G99,G102,G105,G110,G112)</f>
        <v>30000</v>
      </c>
      <c r="H98" s="15" t="n">
        <f aca="false">SUM(H99,H102,H105,H110,H112)</f>
        <v>128050</v>
      </c>
      <c r="I98" s="15" t="n">
        <f aca="false">SUM(I99,I102,I105,I110,I112)</f>
        <v>158050</v>
      </c>
      <c r="J98" s="15" t="n">
        <f aca="false">SUM(J99,J102,J105,J110,J112)</f>
        <v>110000</v>
      </c>
      <c r="K98" s="15" t="n">
        <f aca="false">SUM(K99,K102,K105,K110,K112)</f>
        <v>290770</v>
      </c>
      <c r="L98" s="15" t="n">
        <f aca="false">SUM(L99,L102,L105,L110,L112)</f>
        <v>400770</v>
      </c>
    </row>
    <row r="99" customFormat="false" ht="12" hidden="false" customHeight="false" outlineLevel="0" collapsed="false">
      <c r="B99" s="19" t="s">
        <v>111</v>
      </c>
      <c r="C99" s="25"/>
      <c r="D99" s="29" t="n">
        <f aca="false">SUM(D100:D101)</f>
        <v>35000</v>
      </c>
      <c r="E99" s="29" t="n">
        <f aca="false">SUM(E100:E101)</f>
        <v>4460</v>
      </c>
      <c r="F99" s="29" t="n">
        <f aca="false">SUM(F100:F101)</f>
        <v>39460</v>
      </c>
      <c r="G99" s="29" t="n">
        <f aca="false">SUM(G100:G101)</f>
        <v>30000</v>
      </c>
      <c r="H99" s="29" t="n">
        <f aca="false">SUM(H100:H101)</f>
        <v>5300</v>
      </c>
      <c r="I99" s="29" t="n">
        <f aca="false">SUM(I100:I101)</f>
        <v>35300</v>
      </c>
      <c r="J99" s="29" t="n">
        <f aca="false">SUM(J100:J101)</f>
        <v>65000</v>
      </c>
      <c r="K99" s="29" t="n">
        <f aca="false">SUM(K100:K101)</f>
        <v>9760</v>
      </c>
      <c r="L99" s="29" t="n">
        <f aca="false">SUM(L100:L101)</f>
        <v>74760</v>
      </c>
    </row>
    <row r="100" customFormat="false" ht="36" hidden="false" customHeight="false" outlineLevel="0" collapsed="false">
      <c r="B100" s="21" t="s">
        <v>112</v>
      </c>
      <c r="C100" s="25" t="s">
        <v>20</v>
      </c>
      <c r="D100" s="27" t="n">
        <v>35000</v>
      </c>
      <c r="E100" s="27" t="n">
        <v>2450</v>
      </c>
      <c r="F100" s="27" t="n">
        <f aca="false">SUM(D100:E100)</f>
        <v>37450</v>
      </c>
      <c r="G100" s="27" t="n">
        <v>30000</v>
      </c>
      <c r="H100" s="27" t="n">
        <v>2100</v>
      </c>
      <c r="I100" s="27" t="n">
        <f aca="false">SUM(G100:H100)</f>
        <v>32100</v>
      </c>
      <c r="J100" s="27" t="n">
        <f aca="false">D100+G100</f>
        <v>65000</v>
      </c>
      <c r="K100" s="27" t="n">
        <f aca="false">E100+H100</f>
        <v>4550</v>
      </c>
      <c r="L100" s="27" t="n">
        <f aca="false">F100+I100</f>
        <v>69550</v>
      </c>
    </row>
    <row r="101" customFormat="false" ht="24" hidden="false" customHeight="false" outlineLevel="0" collapsed="false">
      <c r="B101" s="21" t="s">
        <v>113</v>
      </c>
      <c r="C101" s="25" t="s">
        <v>22</v>
      </c>
      <c r="D101" s="27" t="n">
        <v>0</v>
      </c>
      <c r="E101" s="27" t="n">
        <v>2010</v>
      </c>
      <c r="F101" s="27" t="n">
        <f aca="false">SUM(D101:E101)</f>
        <v>2010</v>
      </c>
      <c r="G101" s="27" t="n">
        <v>0</v>
      </c>
      <c r="H101" s="27" t="n">
        <v>3200</v>
      </c>
      <c r="I101" s="27" t="n">
        <f aca="false">SUM(G101:H101)</f>
        <v>3200</v>
      </c>
      <c r="J101" s="27" t="n">
        <f aca="false">D101+G101</f>
        <v>0</v>
      </c>
      <c r="K101" s="27" t="n">
        <f aca="false">E101+H101</f>
        <v>5210</v>
      </c>
      <c r="L101" s="27" t="n">
        <f aca="false">F101+I101</f>
        <v>5210</v>
      </c>
    </row>
    <row r="102" customFormat="false" ht="12" hidden="false" customHeight="false" outlineLevel="0" collapsed="false">
      <c r="B102" s="19" t="s">
        <v>114</v>
      </c>
      <c r="C102" s="25"/>
      <c r="D102" s="29" t="n">
        <f aca="false">SUM(D103:D104)</f>
        <v>25000</v>
      </c>
      <c r="E102" s="29" t="n">
        <f aca="false">SUM(E103:E104)</f>
        <v>2750</v>
      </c>
      <c r="F102" s="29" t="n">
        <f aca="false">SUM(F103:F104)</f>
        <v>27750</v>
      </c>
      <c r="G102" s="29" t="n">
        <f aca="false">SUM(G103:G104)</f>
        <v>0</v>
      </c>
      <c r="H102" s="29" t="n">
        <f aca="false">SUM(H103:H104)</f>
        <v>1000</v>
      </c>
      <c r="I102" s="29" t="n">
        <f aca="false">SUM(I103:I104)</f>
        <v>1000</v>
      </c>
      <c r="J102" s="29" t="n">
        <f aca="false">SUM(J103:J104)</f>
        <v>25000</v>
      </c>
      <c r="K102" s="29" t="n">
        <f aca="false">SUM(K103:K104)</f>
        <v>3750</v>
      </c>
      <c r="L102" s="29" t="n">
        <f aca="false">SUM(L103:L104)</f>
        <v>28750</v>
      </c>
    </row>
    <row r="103" customFormat="false" ht="12" hidden="false" customHeight="false" outlineLevel="0" collapsed="false">
      <c r="B103" s="21" t="s">
        <v>115</v>
      </c>
      <c r="C103" s="25" t="s">
        <v>20</v>
      </c>
      <c r="D103" s="27" t="n">
        <v>25000</v>
      </c>
      <c r="E103" s="27" t="n">
        <f aca="false">D103*0.07</f>
        <v>1750</v>
      </c>
      <c r="F103" s="27" t="n">
        <f aca="false">SUM(D103:E103)</f>
        <v>26750</v>
      </c>
      <c r="G103" s="27" t="n">
        <v>0</v>
      </c>
      <c r="H103" s="27" t="n">
        <v>0</v>
      </c>
      <c r="I103" s="27" t="n">
        <f aca="false">SUM(G103:H103)</f>
        <v>0</v>
      </c>
      <c r="J103" s="27" t="n">
        <f aca="false">D103+G103</f>
        <v>25000</v>
      </c>
      <c r="K103" s="27" t="n">
        <f aca="false">E103+H103</f>
        <v>1750</v>
      </c>
      <c r="L103" s="27" t="n">
        <f aca="false">F103+I103</f>
        <v>26750</v>
      </c>
    </row>
    <row r="104" customFormat="false" ht="24" hidden="false" customHeight="false" outlineLevel="0" collapsed="false">
      <c r="B104" s="21" t="s">
        <v>116</v>
      </c>
      <c r="C104" s="25" t="s">
        <v>22</v>
      </c>
      <c r="D104" s="27" t="n">
        <v>0</v>
      </c>
      <c r="E104" s="27" t="n">
        <v>1000</v>
      </c>
      <c r="F104" s="27" t="n">
        <f aca="false">SUM(D104:E104)</f>
        <v>1000</v>
      </c>
      <c r="G104" s="27" t="n">
        <v>0</v>
      </c>
      <c r="H104" s="27" t="n">
        <v>1000</v>
      </c>
      <c r="I104" s="27" t="n">
        <f aca="false">SUM(G104:H104)</f>
        <v>1000</v>
      </c>
      <c r="J104" s="27" t="n">
        <f aca="false">D104+G104</f>
        <v>0</v>
      </c>
      <c r="K104" s="27" t="n">
        <f aca="false">E104+H104</f>
        <v>2000</v>
      </c>
      <c r="L104" s="27" t="n">
        <f aca="false">F104+I104</f>
        <v>2000</v>
      </c>
    </row>
    <row r="105" s="18" customFormat="true" ht="12" hidden="false" customHeight="false" outlineLevel="0" collapsed="false">
      <c r="B105" s="19" t="s">
        <v>117</v>
      </c>
      <c r="C105" s="28"/>
      <c r="D105" s="29" t="n">
        <f aca="false">SUM(D106:D109)</f>
        <v>0</v>
      </c>
      <c r="E105" s="29" t="n">
        <f aca="false">SUM(E106:E109)</f>
        <v>109360</v>
      </c>
      <c r="F105" s="29" t="n">
        <f aca="false">SUM(F106:F109)</f>
        <v>109360</v>
      </c>
      <c r="G105" s="29" t="n">
        <f aca="false">SUM(G106:G109)</f>
        <v>0</v>
      </c>
      <c r="H105" s="29" t="n">
        <f aca="false">SUM(H106:H109)</f>
        <v>77000</v>
      </c>
      <c r="I105" s="29" t="n">
        <f aca="false">SUM(I106:I109)</f>
        <v>77000</v>
      </c>
      <c r="J105" s="29" t="n">
        <f aca="false">SUM(J106:J109)</f>
        <v>0</v>
      </c>
      <c r="K105" s="29" t="n">
        <f aca="false">SUM(K106:K109)</f>
        <v>186360</v>
      </c>
      <c r="L105" s="29" t="n">
        <f aca="false">SUM(L106:L109)</f>
        <v>186360</v>
      </c>
    </row>
    <row r="106" customFormat="false" ht="12" hidden="false" customHeight="false" outlineLevel="0" collapsed="false">
      <c r="B106" s="21" t="s">
        <v>118</v>
      </c>
      <c r="C106" s="25" t="s">
        <v>119</v>
      </c>
      <c r="D106" s="27" t="n">
        <v>0</v>
      </c>
      <c r="E106" s="27" t="n">
        <v>50000</v>
      </c>
      <c r="F106" s="27" t="n">
        <f aca="false">SUM(D106:E106)</f>
        <v>50000</v>
      </c>
      <c r="G106" s="27" t="n">
        <v>0</v>
      </c>
      <c r="H106" s="27" t="n">
        <v>50000</v>
      </c>
      <c r="I106" s="27" t="n">
        <f aca="false">SUM(G106:H106)</f>
        <v>50000</v>
      </c>
      <c r="J106" s="27" t="n">
        <f aca="false">D106+G106</f>
        <v>0</v>
      </c>
      <c r="K106" s="27" t="n">
        <f aca="false">E106+H106</f>
        <v>100000</v>
      </c>
      <c r="L106" s="27" t="n">
        <f aca="false">F106+I106</f>
        <v>100000</v>
      </c>
    </row>
    <row r="107" customFormat="false" ht="12" hidden="false" customHeight="false" outlineLevel="0" collapsed="false">
      <c r="B107" s="21" t="s">
        <v>120</v>
      </c>
      <c r="C107" s="25" t="s">
        <v>18</v>
      </c>
      <c r="D107" s="27" t="n">
        <v>0</v>
      </c>
      <c r="E107" s="27" t="n">
        <v>35000</v>
      </c>
      <c r="F107" s="27" t="n">
        <f aca="false">SUM(D107:E107)</f>
        <v>35000</v>
      </c>
      <c r="G107" s="27" t="n">
        <v>0</v>
      </c>
      <c r="H107" s="27" t="n">
        <v>25000</v>
      </c>
      <c r="I107" s="27" t="n">
        <f aca="false">SUM(G107:H107)</f>
        <v>25000</v>
      </c>
      <c r="J107" s="27" t="n">
        <f aca="false">D107+G107</f>
        <v>0</v>
      </c>
      <c r="K107" s="27" t="n">
        <f aca="false">E107+H107</f>
        <v>60000</v>
      </c>
      <c r="L107" s="27" t="n">
        <f aca="false">F107+I107</f>
        <v>60000</v>
      </c>
    </row>
    <row r="108" customFormat="false" ht="24" hidden="false" customHeight="false" outlineLevel="0" collapsed="false">
      <c r="B108" s="21" t="s">
        <v>121</v>
      </c>
      <c r="C108" s="25" t="s">
        <v>18</v>
      </c>
      <c r="D108" s="27" t="n">
        <v>0</v>
      </c>
      <c r="E108" s="27" t="n">
        <v>22360</v>
      </c>
      <c r="F108" s="27" t="n">
        <f aca="false">SUM(D108:E108)</f>
        <v>22360</v>
      </c>
      <c r="G108" s="27" t="n">
        <v>0</v>
      </c>
      <c r="H108" s="23" t="n">
        <v>0</v>
      </c>
      <c r="I108" s="27" t="n">
        <f aca="false">SUM(G108:H108)</f>
        <v>0</v>
      </c>
      <c r="J108" s="27" t="n">
        <f aca="false">D108+G108</f>
        <v>0</v>
      </c>
      <c r="K108" s="27" t="n">
        <f aca="false">E108+H108</f>
        <v>22360</v>
      </c>
      <c r="L108" s="27" t="n">
        <f aca="false">F108+I108</f>
        <v>22360</v>
      </c>
    </row>
    <row r="109" customFormat="false" ht="24" hidden="false" customHeight="false" outlineLevel="0" collapsed="false">
      <c r="B109" s="21" t="s">
        <v>122</v>
      </c>
      <c r="C109" s="25" t="s">
        <v>22</v>
      </c>
      <c r="D109" s="27" t="n">
        <v>0</v>
      </c>
      <c r="E109" s="27" t="n">
        <v>2000</v>
      </c>
      <c r="F109" s="27" t="n">
        <f aca="false">SUM(D109:E109)</f>
        <v>2000</v>
      </c>
      <c r="G109" s="27" t="n">
        <v>0</v>
      </c>
      <c r="H109" s="27" t="n">
        <v>2000</v>
      </c>
      <c r="I109" s="27" t="n">
        <f aca="false">SUM(G109:H109)</f>
        <v>2000</v>
      </c>
      <c r="J109" s="27" t="n">
        <f aca="false">D109+G109</f>
        <v>0</v>
      </c>
      <c r="K109" s="27" t="n">
        <f aca="false">E109+H109</f>
        <v>4000</v>
      </c>
      <c r="L109" s="27" t="n">
        <f aca="false">F109+I109</f>
        <v>4000</v>
      </c>
    </row>
    <row r="110" customFormat="false" ht="24" hidden="false" customHeight="false" outlineLevel="0" collapsed="false">
      <c r="B110" s="19" t="s">
        <v>123</v>
      </c>
      <c r="C110" s="25"/>
      <c r="D110" s="29" t="n">
        <f aca="false">SUM(D111:D111)</f>
        <v>20000</v>
      </c>
      <c r="E110" s="29" t="n">
        <f aca="false">SUM(E111:E111)</f>
        <v>1400</v>
      </c>
      <c r="F110" s="29" t="n">
        <f aca="false">SUM(F111:F111)</f>
        <v>21400</v>
      </c>
      <c r="G110" s="29" t="n">
        <f aca="false">SUM(G111:G111)</f>
        <v>0</v>
      </c>
      <c r="H110" s="29" t="n">
        <f aca="false">SUM(H111:H111)</f>
        <v>0</v>
      </c>
      <c r="I110" s="29" t="n">
        <f aca="false">SUM(I111:I111)</f>
        <v>0</v>
      </c>
      <c r="J110" s="29" t="n">
        <f aca="false">SUM(J111:J111)</f>
        <v>20000</v>
      </c>
      <c r="K110" s="29" t="n">
        <f aca="false">SUM(K111:K111)</f>
        <v>1400</v>
      </c>
      <c r="L110" s="29" t="n">
        <f aca="false">SUM(L111:L111)</f>
        <v>21400</v>
      </c>
    </row>
    <row r="111" customFormat="false" ht="24" hidden="false" customHeight="false" outlineLevel="0" collapsed="false">
      <c r="B111" s="21" t="s">
        <v>124</v>
      </c>
      <c r="C111" s="25" t="s">
        <v>20</v>
      </c>
      <c r="D111" s="27" t="n">
        <v>20000</v>
      </c>
      <c r="E111" s="27" t="n">
        <f aca="false">D111*0.07</f>
        <v>1400</v>
      </c>
      <c r="F111" s="27" t="n">
        <f aca="false">SUM(D111:E111)</f>
        <v>21400</v>
      </c>
      <c r="G111" s="27" t="n">
        <v>0</v>
      </c>
      <c r="H111" s="27" t="n">
        <v>0</v>
      </c>
      <c r="I111" s="27" t="n">
        <f aca="false">SUM(G111:H111)</f>
        <v>0</v>
      </c>
      <c r="J111" s="27" t="n">
        <f aca="false">D111+G111</f>
        <v>20000</v>
      </c>
      <c r="K111" s="27" t="n">
        <f aca="false">E111+H111</f>
        <v>1400</v>
      </c>
      <c r="L111" s="27" t="n">
        <f aca="false">F111+I111</f>
        <v>21400</v>
      </c>
    </row>
    <row r="112" s="18" customFormat="true" ht="12" hidden="false" customHeight="false" outlineLevel="0" collapsed="false">
      <c r="B112" s="19" t="s">
        <v>125</v>
      </c>
      <c r="C112" s="28"/>
      <c r="D112" s="29" t="n">
        <f aca="false">SUM(D113)</f>
        <v>0</v>
      </c>
      <c r="E112" s="29" t="n">
        <f aca="false">SUM(E113)</f>
        <v>44750</v>
      </c>
      <c r="F112" s="29" t="n">
        <f aca="false">SUM(F113)</f>
        <v>44750</v>
      </c>
      <c r="G112" s="29" t="n">
        <f aca="false">SUM(G113)</f>
        <v>0</v>
      </c>
      <c r="H112" s="29" t="n">
        <f aca="false">SUM(H113)</f>
        <v>44750</v>
      </c>
      <c r="I112" s="29" t="n">
        <f aca="false">SUM(I113)</f>
        <v>44750</v>
      </c>
      <c r="J112" s="29" t="n">
        <f aca="false">SUM(J113)</f>
        <v>0</v>
      </c>
      <c r="K112" s="29" t="n">
        <f aca="false">SUM(K113)</f>
        <v>89500</v>
      </c>
      <c r="L112" s="29" t="n">
        <f aca="false">SUM(L113)</f>
        <v>89500</v>
      </c>
    </row>
    <row r="113" customFormat="false" ht="12" hidden="false" customHeight="false" outlineLevel="0" collapsed="false">
      <c r="B113" s="32" t="s">
        <v>126</v>
      </c>
      <c r="C113" s="25" t="s">
        <v>119</v>
      </c>
      <c r="D113" s="27" t="n">
        <v>0</v>
      </c>
      <c r="E113" s="27" t="n">
        <v>44750</v>
      </c>
      <c r="F113" s="27" t="n">
        <f aca="false">SUM(D113:E113)</f>
        <v>44750</v>
      </c>
      <c r="G113" s="27" t="n">
        <v>0</v>
      </c>
      <c r="H113" s="27" t="n">
        <v>44750</v>
      </c>
      <c r="I113" s="27" t="n">
        <f aca="false">SUM(G113:H113)</f>
        <v>44750</v>
      </c>
      <c r="J113" s="27" t="n">
        <f aca="false">D113+G113</f>
        <v>0</v>
      </c>
      <c r="K113" s="27" t="n">
        <f aca="false">+E113+H113</f>
        <v>89500</v>
      </c>
      <c r="L113" s="27" t="n">
        <f aca="false">F113+I113</f>
        <v>89500</v>
      </c>
    </row>
    <row r="114" customFormat="false" ht="12" hidden="false" customHeight="false" outlineLevel="0" collapsed="false">
      <c r="B114" s="30" t="s">
        <v>127</v>
      </c>
      <c r="C114" s="28"/>
      <c r="D114" s="29" t="n">
        <f aca="false">SUM(D98)</f>
        <v>80000</v>
      </c>
      <c r="E114" s="29" t="n">
        <f aca="false">SUM(E98)</f>
        <v>162720</v>
      </c>
      <c r="F114" s="29" t="n">
        <f aca="false">SUM(F98)</f>
        <v>242720</v>
      </c>
      <c r="G114" s="29" t="n">
        <f aca="false">SUM(G98)</f>
        <v>30000</v>
      </c>
      <c r="H114" s="29" t="n">
        <f aca="false">SUM(H98)</f>
        <v>128050</v>
      </c>
      <c r="I114" s="29" t="n">
        <f aca="false">SUM(I98)</f>
        <v>158050</v>
      </c>
      <c r="J114" s="29" t="n">
        <f aca="false">SUM(J98)</f>
        <v>110000</v>
      </c>
      <c r="K114" s="29" t="n">
        <f aca="false">SUM(K98)</f>
        <v>290770</v>
      </c>
      <c r="L114" s="29" t="n">
        <f aca="false">SUM(L98)</f>
        <v>400770</v>
      </c>
    </row>
    <row r="115" s="18" customFormat="true" ht="12" hidden="false" customHeight="false" outlineLevel="0" collapsed="false">
      <c r="B115" s="33" t="s">
        <v>9</v>
      </c>
      <c r="C115" s="33"/>
      <c r="D115" s="34" t="n">
        <f aca="false">SUM(D6,D64,D98)</f>
        <v>765712</v>
      </c>
      <c r="E115" s="34" t="n">
        <f aca="false">SUM(E6,E64,E98)</f>
        <v>936755.84</v>
      </c>
      <c r="F115" s="34" t="n">
        <f aca="false">SUM(F6,F64,F98)</f>
        <v>1702467.84</v>
      </c>
      <c r="G115" s="34" t="n">
        <f aca="false">SUM(G6,G64,G98)</f>
        <v>377145</v>
      </c>
      <c r="H115" s="34" t="n">
        <f aca="false">SUM(H6,H64,H98)</f>
        <v>777530.15</v>
      </c>
      <c r="I115" s="34" t="n">
        <f aca="false">SUM(I6,I64,I98)</f>
        <v>1154675.15</v>
      </c>
      <c r="J115" s="34" t="n">
        <f aca="false">SUM(J6,J64,J98)</f>
        <v>1142857</v>
      </c>
      <c r="K115" s="34" t="n">
        <f aca="false">SUM(K6,K64,K98)</f>
        <v>1714285.99</v>
      </c>
      <c r="L115" s="34" t="n">
        <f aca="false">SUM(L6,L64,L98)</f>
        <v>2857142.99</v>
      </c>
    </row>
    <row r="117" customFormat="false" ht="12" hidden="false" customHeight="false" outlineLevel="0" collapsed="false">
      <c r="D117" s="35"/>
      <c r="E117" s="35"/>
      <c r="F117" s="35"/>
      <c r="G117" s="35"/>
      <c r="H117" s="35"/>
      <c r="I117" s="35"/>
      <c r="J117" s="35"/>
      <c r="K117" s="35"/>
      <c r="L117" s="35"/>
    </row>
  </sheetData>
  <mergeCells count="3">
    <mergeCell ref="D4:F4"/>
    <mergeCell ref="G4:I4"/>
    <mergeCell ref="J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65.14"/>
    <col collapsed="false" customWidth="true" hidden="false" outlineLevel="0" max="3" min="3" style="8" width="10.41"/>
    <col collapsed="false" customWidth="true" hidden="false" outlineLevel="0" max="5" min="4" style="8" width="10.56"/>
    <col collapsed="false" customWidth="true" hidden="false" outlineLevel="0" max="14" min="6" style="8" width="9.14"/>
    <col collapsed="false" customWidth="false" hidden="false" outlineLevel="0" max="257" min="15" style="8" width="11.42"/>
  </cols>
  <sheetData>
    <row r="1" customFormat="false" ht="14.25" hidden="false" customHeight="true" outlineLevel="0" collapsed="false">
      <c r="B1" s="9" t="s">
        <v>6</v>
      </c>
    </row>
    <row r="2" customFormat="false" ht="10.5" hidden="false" customHeight="true" outlineLevel="0" collapsed="false">
      <c r="B2" s="9" t="s">
        <v>7</v>
      </c>
    </row>
    <row r="4" customFormat="false" ht="12" hidden="false" customHeight="true" outlineLevel="0" collapsed="false">
      <c r="C4" s="11" t="s">
        <v>9</v>
      </c>
      <c r="D4" s="11"/>
      <c r="E4" s="11"/>
    </row>
    <row r="5" customFormat="false" ht="15.75" hidden="false" customHeight="true" outlineLevel="0" collapsed="false">
      <c r="B5" s="12"/>
      <c r="C5" s="12" t="s">
        <v>10</v>
      </c>
      <c r="D5" s="12" t="s">
        <v>12</v>
      </c>
      <c r="E5" s="12" t="s">
        <v>13</v>
      </c>
    </row>
    <row r="6" customFormat="false" ht="15" hidden="false" customHeight="true" outlineLevel="0" collapsed="false">
      <c r="B6" s="13" t="s">
        <v>14</v>
      </c>
      <c r="C6" s="15" t="n">
        <v>742857</v>
      </c>
      <c r="D6" s="15" t="n">
        <v>935649.99</v>
      </c>
      <c r="E6" s="15" t="n">
        <v>1678506.99</v>
      </c>
    </row>
    <row r="7" customFormat="false" ht="24" hidden="false" customHeight="true" outlineLevel="0" collapsed="false">
      <c r="B7" s="16" t="s">
        <v>15</v>
      </c>
      <c r="C7" s="17" t="n">
        <v>442857</v>
      </c>
      <c r="D7" s="17" t="n">
        <v>485949.99</v>
      </c>
      <c r="E7" s="17" t="n">
        <v>928806.99</v>
      </c>
    </row>
    <row r="8" customFormat="false" ht="26.25" hidden="false" customHeight="true" outlineLevel="0" collapsed="false">
      <c r="B8" s="16" t="s">
        <v>56</v>
      </c>
      <c r="C8" s="17" t="n">
        <v>300000</v>
      </c>
      <c r="D8" s="17" t="n">
        <v>329700</v>
      </c>
      <c r="E8" s="17" t="n">
        <v>629700</v>
      </c>
    </row>
    <row r="9" s="18" customFormat="true" ht="24.75" hidden="false" customHeight="true" outlineLevel="0" collapsed="false">
      <c r="B9" s="16" t="s">
        <v>72</v>
      </c>
      <c r="C9" s="17" t="n">
        <v>0</v>
      </c>
      <c r="D9" s="17" t="n">
        <v>120000</v>
      </c>
      <c r="E9" s="17" t="n">
        <v>120000</v>
      </c>
    </row>
    <row r="10" s="18" customFormat="true" ht="12" hidden="false" customHeight="false" outlineLevel="0" collapsed="false">
      <c r="B10" s="28" t="s">
        <v>75</v>
      </c>
      <c r="C10" s="29" t="n">
        <v>742857</v>
      </c>
      <c r="D10" s="29" t="n">
        <v>935649.99</v>
      </c>
      <c r="E10" s="29" t="n">
        <v>1678506.99</v>
      </c>
    </row>
    <row r="11" customFormat="false" ht="15" hidden="false" customHeight="true" outlineLevel="0" collapsed="false">
      <c r="B11" s="13" t="s">
        <v>76</v>
      </c>
      <c r="C11" s="15" t="n">
        <v>290000</v>
      </c>
      <c r="D11" s="15" t="n">
        <v>487866</v>
      </c>
      <c r="E11" s="15" t="n">
        <v>777866</v>
      </c>
    </row>
    <row r="12" s="18" customFormat="true" ht="24" hidden="false" customHeight="true" outlineLevel="0" collapsed="false">
      <c r="B12" s="16" t="s">
        <v>77</v>
      </c>
      <c r="C12" s="29" t="n">
        <v>117000</v>
      </c>
      <c r="D12" s="29" t="n">
        <v>53256</v>
      </c>
      <c r="E12" s="29" t="n">
        <v>170256</v>
      </c>
    </row>
    <row r="13" s="18" customFormat="true" ht="24" hidden="false" customHeight="true" outlineLevel="0" collapsed="false">
      <c r="B13" s="16" t="s">
        <v>91</v>
      </c>
      <c r="C13" s="29" t="n">
        <v>173000</v>
      </c>
      <c r="D13" s="29" t="n">
        <v>147110</v>
      </c>
      <c r="E13" s="29" t="n">
        <v>320110</v>
      </c>
    </row>
    <row r="14" s="18" customFormat="true" ht="24" hidden="false" customHeight="true" outlineLevel="0" collapsed="false">
      <c r="B14" s="28" t="s">
        <v>97</v>
      </c>
      <c r="C14" s="29" t="n">
        <v>0</v>
      </c>
      <c r="D14" s="29" t="n">
        <v>287500</v>
      </c>
      <c r="E14" s="29" t="n">
        <v>287500</v>
      </c>
    </row>
    <row r="15" s="18" customFormat="true" ht="15" hidden="false" customHeight="true" outlineLevel="0" collapsed="false">
      <c r="B15" s="30" t="s">
        <v>109</v>
      </c>
      <c r="C15" s="29" t="n">
        <v>290000</v>
      </c>
      <c r="D15" s="29" t="n">
        <v>487866</v>
      </c>
      <c r="E15" s="29" t="n">
        <v>777866</v>
      </c>
    </row>
    <row r="16" customFormat="false" ht="23.25" hidden="false" customHeight="true" outlineLevel="0" collapsed="false">
      <c r="B16" s="13" t="s">
        <v>110</v>
      </c>
      <c r="C16" s="15" t="n">
        <v>110000</v>
      </c>
      <c r="D16" s="15" t="n">
        <v>290770</v>
      </c>
      <c r="E16" s="15" t="n">
        <v>400770</v>
      </c>
    </row>
    <row r="17" customFormat="false" ht="12" hidden="false" customHeight="false" outlineLevel="0" collapsed="false">
      <c r="B17" s="30" t="s">
        <v>127</v>
      </c>
      <c r="C17" s="29" t="n">
        <v>110000</v>
      </c>
      <c r="D17" s="29" t="n">
        <v>290770</v>
      </c>
      <c r="E17" s="29" t="n">
        <v>400770</v>
      </c>
    </row>
    <row r="18" s="18" customFormat="true" ht="12" hidden="false" customHeight="false" outlineLevel="0" collapsed="false">
      <c r="B18" s="33" t="s">
        <v>128</v>
      </c>
      <c r="C18" s="34" t="n">
        <v>1142857</v>
      </c>
      <c r="D18" s="34" t="n">
        <v>1714285.99</v>
      </c>
      <c r="E18" s="34" t="n">
        <f aca="false">+C18+D18</f>
        <v>2857142.99</v>
      </c>
    </row>
    <row r="19" customFormat="false" ht="12" hidden="false" customHeight="false" outlineLevel="0" collapsed="false">
      <c r="B19" s="33" t="s">
        <v>129</v>
      </c>
      <c r="C19" s="34" t="n">
        <v>857143</v>
      </c>
      <c r="D19" s="33"/>
      <c r="E19" s="34" t="n">
        <f aca="false">+C19+D19</f>
        <v>857143</v>
      </c>
    </row>
    <row r="20" customFormat="false" ht="12" hidden="false" customHeight="false" outlineLevel="0" collapsed="false">
      <c r="B20" s="13" t="s">
        <v>9</v>
      </c>
      <c r="C20" s="15" t="n">
        <f aca="false">+C18+C19</f>
        <v>2000000</v>
      </c>
      <c r="D20" s="15" t="n">
        <f aca="false">+D18+D19</f>
        <v>1714285.99</v>
      </c>
      <c r="E20" s="15" t="n">
        <f aca="false">+E18+E19</f>
        <v>3714285.99</v>
      </c>
    </row>
  </sheetData>
  <mergeCells count="1"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4-07-04T18:56:50Z</dcterms:modified>
  <cp:revision>0</cp:revision>
  <dc:subject/>
  <dc:title>SM2015 Panamá - Estudio de costos por Interven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E299D64B0FEBE341BA88FEAE23ACC863</vt:lpwstr>
  </property>
  <property fmtid="{D5CDD505-2E9C-101B-9397-08002B2CF9AE}" pid="7" name="Country">
    <vt:lpwstr>46;#United States of America|24b29fed-1348-4600-9869-d4c0cdf7902e</vt:lpwstr>
  </property>
  <property fmtid="{D5CDD505-2E9C-101B-9397-08002B2CF9AE}" pid="8" name="Disclosed">
    <vt:lpwstr>1</vt:lpwstr>
  </property>
  <property fmtid="{D5CDD505-2E9C-101B-9397-08002B2CF9AE}" pid="9" name="Disclosure Activity">
    <vt:lpwstr>Economic Analysis</vt:lpwstr>
  </property>
  <property fmtid="{D5CDD505-2E9C-101B-9397-08002B2CF9AE}" pid="10" name="Division or Unit">
    <vt:lpwstr>SCL/SPH</vt:lpwstr>
  </property>
  <property fmtid="{D5CDD505-2E9C-101B-9397-08002B2CF9AE}" pid="11" name="Document Author">
    <vt:lpwstr>Manrique, Lissie E.</vt:lpwstr>
  </property>
  <property fmtid="{D5CDD505-2E9C-101B-9397-08002B2CF9AE}" pid="12" name="Document Language IDB">
    <vt:lpwstr>Spanish</vt:lpwstr>
  </property>
  <property fmtid="{D5CDD505-2E9C-101B-9397-08002B2CF9AE}" pid="13" name="Editor1">
    <vt:lpwstr/>
  </property>
  <property fmtid="{D5CDD505-2E9C-101B-9397-08002B2CF9AE}" pid="14" name="Fiscal Year IDB">
    <vt:lpwstr>2014</vt:lpwstr>
  </property>
  <property fmtid="{D5CDD505-2E9C-101B-9397-08002B2CF9AE}" pid="15" name="From:">
    <vt:lpwstr/>
  </property>
  <property fmtid="{D5CDD505-2E9C-101B-9397-08002B2CF9AE}" pid="16" name="Function Operations IDB">
    <vt:lpwstr>10;#IDBDocs|cca77002-e150-4b2d-ab1f-1d7a7cdcae16</vt:lpwstr>
  </property>
  <property fmtid="{D5CDD505-2E9C-101B-9397-08002B2CF9AE}" pid="17" name="Fund IDB">
    <vt:lpwstr/>
  </property>
  <property fmtid="{D5CDD505-2E9C-101B-9397-08002B2CF9AE}" pid="18" name="IDBDocs Number">
    <vt:lpwstr>38904230</vt:lpwstr>
  </property>
  <property fmtid="{D5CDD505-2E9C-101B-9397-08002B2CF9AE}" pid="19" name="Identifier">
    <vt:lpwstr> STUDY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>&lt;div class="ExternalClass86EBD7FBBFB948BF817C8147AEE4F7E6"&gt;MS EXCELECOANEconomic Analysis0YPR-PIP-20141120752741&lt;/div&gt;</vt:lpwstr>
  </property>
  <property fmtid="{D5CDD505-2E9C-101B-9397-08002B2CF9AE}" pid="24" name="Operation Type">
    <vt:lpwstr/>
  </property>
  <property fmtid="{D5CDD505-2E9C-101B-9397-08002B2CF9AE}" pid="25" name="Order">
    <vt:lpwstr>154400.000000000</vt:lpwstr>
  </property>
  <property fmtid="{D5CDD505-2E9C-101B-9397-08002B2CF9AE}" pid="26" name="Other Author">
    <vt:lpwstr/>
  </property>
  <property fmtid="{D5CDD505-2E9C-101B-9397-08002B2CF9AE}" pid="27" name="Package Code">
    <vt:lpwstr/>
  </property>
  <property fmtid="{D5CDD505-2E9C-101B-9397-08002B2CF9AE}" pid="28" name="Phase">
    <vt:lpwstr/>
  </property>
  <property fmtid="{D5CDD505-2E9C-101B-9397-08002B2CF9AE}" pid="29" name="Project Document Type">
    <vt:lpwstr/>
  </property>
  <property fmtid="{D5CDD505-2E9C-101B-9397-08002B2CF9AE}" pid="30" name="Project Number">
    <vt:lpwstr>PN-G1001</vt:lpwstr>
  </property>
  <property fmtid="{D5CDD505-2E9C-101B-9397-08002B2CF9AE}" pid="31" name="Publication Type">
    <vt:lpwstr/>
  </property>
  <property fmtid="{D5CDD505-2E9C-101B-9397-08002B2CF9AE}" pid="32" name="Publishing House">
    <vt:lpwstr/>
  </property>
  <property fmtid="{D5CDD505-2E9C-101B-9397-08002B2CF9AE}" pid="33" name="Record Number">
    <vt:lpwstr>R0002741799</vt:lpwstr>
  </property>
  <property fmtid="{D5CDD505-2E9C-101B-9397-08002B2CF9AE}" pid="34" name="Region">
    <vt:lpwstr/>
  </property>
  <property fmtid="{D5CDD505-2E9C-101B-9397-08002B2CF9AE}" pid="35" name="SISCOR Number">
    <vt:lpwstr/>
  </property>
  <property fmtid="{D5CDD505-2E9C-101B-9397-08002B2CF9AE}" pid="36" name="Sector IDB">
    <vt:lpwstr/>
  </property>
  <property fmtid="{D5CDD505-2E9C-101B-9397-08002B2CF9AE}" pid="37" name="Series Operations IDB">
    <vt:lpwstr>11;#Unclassified|a6dff32e-d477-44cd-a56b-85efe9e0a56c</vt:lpwstr>
  </property>
  <property fmtid="{D5CDD505-2E9C-101B-9397-08002B2CF9AE}" pid="38" name="Series_x0020_Operations_x0020_IDB">
    <vt:lpwstr>13;#Unclassified|a6dff32e-d477-44cd-a56b-85efe9e0a56c</vt:lpwstr>
  </property>
  <property fmtid="{D5CDD505-2E9C-101B-9397-08002B2CF9AE}" pid="39" name="Sub-Sector">
    <vt:lpwstr/>
  </property>
  <property fmtid="{D5CDD505-2E9C-101B-9397-08002B2CF9AE}" pid="40" name="Sub_x005F_x002d_Sector">
    <vt:lpwstr/>
  </property>
  <property fmtid="{D5CDD505-2E9C-101B-9397-08002B2CF9AE}" pid="41" name="TaxCatchAll">
    <vt:lpwstr>11;#Unclassified|a6dff32e-d477-44cd-a56b-85efe9e0a56c;#10;#IDBDocs|cca77002-e150-4b2d-ab1f-1d7a7cdcae16;#46;#United States of America|24b29fed-1348-4600-9869-d4c0cdf7902e</vt:lpwstr>
  </property>
  <property fmtid="{D5CDD505-2E9C-101B-9397-08002B2CF9AE}" pid="42" name="TaxKeyword">
    <vt:lpwstr/>
  </property>
  <property fmtid="{D5CDD505-2E9C-101B-9397-08002B2CF9AE}" pid="43" name="TaxKeywordTaxHTField">
    <vt:lpwstr/>
  </property>
  <property fmtid="{D5CDD505-2E9C-101B-9397-08002B2CF9AE}" pid="44" name="To:">
    <vt:lpwstr/>
  </property>
  <property fmtid="{D5CDD505-2E9C-101B-9397-08002B2CF9AE}" pid="45" name="Webtopic">
    <vt:lpwstr>Health Programs</vt:lpwstr>
  </property>
  <property fmtid="{D5CDD505-2E9C-101B-9397-08002B2CF9AE}" pid="46" name="_dlc_DocId">
    <vt:lpwstr>EZSHARE-447991228-1544</vt:lpwstr>
  </property>
  <property fmtid="{D5CDD505-2E9C-101B-9397-08002B2CF9AE}" pid="47" name="_dlc_DocIdItemGuid">
    <vt:lpwstr>d21d646d-47ad-4be3-9a92-54e092ca647f</vt:lpwstr>
  </property>
  <property fmtid="{D5CDD505-2E9C-101B-9397-08002B2CF9AE}" pid="48" name="_dlc_DocIdUrl">
    <vt:lpwstr>https://idbg.sharepoint.com/teams/EZ-PN-IGR/PN-G1001/_layouts/15/DocIdRedir.aspx?ID=EZSHARE-447991228-1544, EZSHARE-447991228-1544</vt:lpwstr>
  </property>
  <property fmtid="{D5CDD505-2E9C-101B-9397-08002B2CF9AE}" pid="49" name="b26cdb1da78c4bb4b1c1bac2f6ac5911">
    <vt:lpwstr>Unclassified|a6dff32e-d477-44cd-a56b-85efe9e0a56c</vt:lpwstr>
  </property>
  <property fmtid="{D5CDD505-2E9C-101B-9397-08002B2CF9AE}" pid="50" name="b2ec7cfb18674cb8803df6b262e8b107">
    <vt:lpwstr/>
  </property>
  <property fmtid="{D5CDD505-2E9C-101B-9397-08002B2CF9AE}" pid="51" name="c456731dbc904a5fb605ec556c33e883">
    <vt:lpwstr/>
  </property>
  <property fmtid="{D5CDD505-2E9C-101B-9397-08002B2CF9AE}" pid="52" name="display_urn:schemas-microsoft-com:office:office#Author">
    <vt:lpwstr>migration</vt:lpwstr>
  </property>
  <property fmtid="{D5CDD505-2E9C-101B-9397-08002B2CF9AE}" pid="53" name="display_urn:schemas-microsoft-com:office:office#Editor">
    <vt:lpwstr>migration</vt:lpwstr>
  </property>
  <property fmtid="{D5CDD505-2E9C-101B-9397-08002B2CF9AE}" pid="54" name="e46fe2894295491da65140ffd2369f49">
    <vt:lpwstr>IDBDocs|cca77002-e150-4b2d-ab1f-1d7a7cdcae16</vt:lpwstr>
  </property>
  <property fmtid="{D5CDD505-2E9C-101B-9397-08002B2CF9AE}" pid="55" name="e559ffcc31d34167856647188be35015">
    <vt:lpwstr/>
  </property>
  <property fmtid="{D5CDD505-2E9C-101B-9397-08002B2CF9AE}" pid="56" name="fd0e48b6a66848a9885f717e5bbf40c4">
    <vt:lpwstr>IDBDocs|cca77002-e150-4b2d-ab1f-1d7a7cdcae16</vt:lpwstr>
  </property>
  <property fmtid="{D5CDD505-2E9C-101B-9397-08002B2CF9AE}" pid="57" name="g511464f9e53401d84b16fa9b379a574">
    <vt:lpwstr/>
  </property>
  <property fmtid="{D5CDD505-2E9C-101B-9397-08002B2CF9AE}" pid="58" name="ic46d7e087fd4a108fb86518ca413cc6">
    <vt:lpwstr>United States of America|24b29fed-1348-4600-9869-d4c0cdf7902e</vt:lpwstr>
  </property>
  <property fmtid="{D5CDD505-2E9C-101B-9397-08002B2CF9AE}" pid="59" name="j8b96605ee2f4c4e988849e658583fee">
    <vt:lpwstr>United States of America|24b29fed-1348-4600-9869-d4c0cdf7902e</vt:lpwstr>
  </property>
  <property fmtid="{D5CDD505-2E9C-101B-9397-08002B2CF9AE}" pid="60" name="m555d3814edf4817b4410a4e57f94ce9">
    <vt:lpwstr/>
  </property>
  <property fmtid="{D5CDD505-2E9C-101B-9397-08002B2CF9AE}" pid="61" name="nddeef1749674d76abdbe4b239a70bc6">
    <vt:lpwstr/>
  </property>
  <property fmtid="{D5CDD505-2E9C-101B-9397-08002B2CF9AE}" pid="62" name="o5138a91267540169645e33d09c9ddc6">
    <vt:lpwstr>Unclassified|a6dff32e-d477-44cd-a56b-85efe9e0a56c</vt:lpwstr>
  </property>
</Properties>
</file>