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Gral." sheetId="3" state="visible" r:id="rId4"/>
    <sheet name="aporte en especie" sheetId="4" state="visible" r:id="rId5"/>
    <sheet name="gastos  efectuados" sheetId="5" state="visible" r:id="rId6"/>
  </sheets>
  <definedNames>
    <definedName function="false" hidden="false" localSheetId="0" name="_xlnm.Print_Area" vbProcedure="false">'1'!$A$1:$N$50</definedName>
    <definedName function="false" hidden="false" localSheetId="1" name="_xlnm.Print_Area" vbProcedure="false">'2'!$A$1:$N$231</definedName>
    <definedName function="false" hidden="false" localSheetId="1" name="_xlnm.Print_Titles" vbProcedure="false">'2'!$1:$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74" uniqueCount="380">
  <si>
    <t xml:space="preserve">PLAN DE ADQUISICIONES</t>
  </si>
  <si>
    <t xml:space="preserve">Numero  de  Préstamo  /  Cooperación  Técnica:</t>
  </si>
  <si>
    <t xml:space="preserve">Cooperación Técnica Regional No Reembolsable ATN-ME-8292-RG</t>
  </si>
  <si>
    <t xml:space="preserve">Nombre del Programa:</t>
  </si>
  <si>
    <t xml:space="preserve">Apoyo a la Posición Competitiva del Café de Centroamérica.</t>
  </si>
  <si>
    <t xml:space="preserve">Fuentes de</t>
  </si>
  <si>
    <t xml:space="preserve">Financiamiento</t>
  </si>
  <si>
    <t xml:space="preserve">Método de</t>
  </si>
  <si>
    <t xml:space="preserve">Precalificación</t>
  </si>
  <si>
    <t xml:space="preserve">Aviso Especifico</t>
  </si>
  <si>
    <t xml:space="preserve">Adquisiciones Principales del</t>
  </si>
  <si>
    <t xml:space="preserve">BID</t>
  </si>
  <si>
    <t xml:space="preserve">Local / Otro</t>
  </si>
  <si>
    <t xml:space="preserve">Adquisiciones¹</t>
  </si>
  <si>
    <t xml:space="preserve">de Adquisiciones</t>
  </si>
  <si>
    <t xml:space="preserve">Estatus²</t>
  </si>
  <si>
    <t xml:space="preserve">Proyecto</t>
  </si>
  <si>
    <t xml:space="preserve">(%)</t>
  </si>
  <si>
    <t xml:space="preserve">SI / NO</t>
  </si>
  <si>
    <t xml:space="preserve">Fecha Tentativa de</t>
  </si>
  <si>
    <t xml:space="preserve">Publicación</t>
  </si>
  <si>
    <t xml:space="preserve">1.</t>
  </si>
  <si>
    <t xml:space="preserve">BIENES</t>
  </si>
  <si>
    <t xml:space="preserve">○</t>
  </si>
  <si>
    <t xml:space="preserve">Bien 1.</t>
  </si>
  <si>
    <t xml:space="preserve">▪</t>
  </si>
  <si>
    <t xml:space="preserve">Computadoras de escritorio</t>
  </si>
  <si>
    <t xml:space="preserve">(11 unidades con Impresoras)</t>
  </si>
  <si>
    <t xml:space="preserve">Monto: US</t>
  </si>
  <si>
    <t xml:space="preserve">CP</t>
  </si>
  <si>
    <t xml:space="preserve">NO</t>
  </si>
  <si>
    <t xml:space="preserve">1er. Semestre 2004</t>
  </si>
  <si>
    <t xml:space="preserve">En Proceso</t>
  </si>
  <si>
    <t xml:space="preserve">Bien 2.</t>
  </si>
  <si>
    <t xml:space="preserve">Lote 1:    5  foto-copiadoras</t>
  </si>
  <si>
    <t xml:space="preserve">Lote 2:    5  fax´s</t>
  </si>
  <si>
    <t xml:space="preserve">Lote 3:    5  Pdas</t>
  </si>
  <si>
    <t xml:space="preserve">Monto Total :US</t>
  </si>
  <si>
    <t xml:space="preserve">2.</t>
  </si>
  <si>
    <t xml:space="preserve">SERVICIOS DE CONSULTORIA</t>
  </si>
  <si>
    <t xml:space="preserve">Servicio de Consultoria Regional 1.</t>
  </si>
  <si>
    <t xml:space="preserve">Gerente Regional</t>
  </si>
  <si>
    <t xml:space="preserve">Financiero Regional</t>
  </si>
  <si>
    <t xml:space="preserve">LPN</t>
  </si>
  <si>
    <t xml:space="preserve">2er. Semestre 2003</t>
  </si>
  <si>
    <t xml:space="preserve">Adjudicado</t>
  </si>
  <si>
    <t xml:space="preserve">Servicio de Consultoria Regional 2.</t>
  </si>
  <si>
    <t xml:space="preserve">Asistente Administrativo Regional</t>
  </si>
  <si>
    <t xml:space="preserve">4.</t>
  </si>
  <si>
    <t xml:space="preserve">Servicio de Consultoria x País     1.</t>
  </si>
  <si>
    <t xml:space="preserve">Coordinador para Nicaragua</t>
  </si>
  <si>
    <t xml:space="preserve">Servicio de Consultoria x País     2.</t>
  </si>
  <si>
    <t xml:space="preserve">4 Coordinadores C.A.    1. c / p</t>
  </si>
  <si>
    <t xml:space="preserve">5  Asistentes de Coordinadores</t>
  </si>
  <si>
    <t xml:space="preserve">¹ Notas:</t>
  </si>
  <si>
    <t xml:space="preserve">LPI: Licitación Publica Internacional</t>
  </si>
  <si>
    <t xml:space="preserve">LPN: Licitación Publica Nacional</t>
  </si>
  <si>
    <t xml:space="preserve">CP: Comparación de Precios</t>
  </si>
  <si>
    <t xml:space="preserve">CD: Contratación Directa sin Competencia</t>
  </si>
  <si>
    <t xml:space="preserve">LP: Licitación Privada</t>
  </si>
  <si>
    <t xml:space="preserve">AD: Administración Directa</t>
  </si>
  <si>
    <t xml:space="preserve">² La terminología a utilizar será:</t>
  </si>
  <si>
    <t xml:space="preserve">Pendiente / En Proceso / Adjudicado / Cancelado</t>
  </si>
  <si>
    <t xml:space="preserve">ALQUILERES</t>
  </si>
  <si>
    <t xml:space="preserve">Alquiler 1.</t>
  </si>
  <si>
    <t xml:space="preserve">Local 1:    Alquiler de Oficinas Reg.</t>
  </si>
  <si>
    <t xml:space="preserve">Local 2:    Alquiler de 1.Ofic. x país</t>
  </si>
  <si>
    <t xml:space="preserve">Alquiler 2.</t>
  </si>
  <si>
    <t xml:space="preserve"> Alquiler de Oficinas  4  x  países</t>
  </si>
  <si>
    <t xml:space="preserve">Alquiler 3.</t>
  </si>
  <si>
    <t xml:space="preserve">Alquiler de Vehículo  Regional</t>
  </si>
  <si>
    <t xml:space="preserve">Alquiler 4.</t>
  </si>
  <si>
    <t xml:space="preserve">Alquiler de Vehículo  x  5  países</t>
  </si>
  <si>
    <t xml:space="preserve">3.</t>
  </si>
  <si>
    <t xml:space="preserve">COMBUSTIBLES</t>
  </si>
  <si>
    <t xml:space="preserve">Combustible 1.</t>
  </si>
  <si>
    <t xml:space="preserve">Vehículo Regional</t>
  </si>
  <si>
    <t xml:space="preserve">Combustible 2.</t>
  </si>
  <si>
    <t xml:space="preserve">Vehículo  x  c / país    5.</t>
  </si>
  <si>
    <t xml:space="preserve">COMUNICACIONES</t>
  </si>
  <si>
    <t xml:space="preserve">Comunicación 1.</t>
  </si>
  <si>
    <t xml:space="preserve">Oficina Regional</t>
  </si>
  <si>
    <t xml:space="preserve">CD</t>
  </si>
  <si>
    <t xml:space="preserve">Comunicación 2.</t>
  </si>
  <si>
    <t xml:space="preserve">Oficina x c /  país      5.</t>
  </si>
  <si>
    <t xml:space="preserve">5.</t>
  </si>
  <si>
    <t xml:space="preserve">MANTENIMIENTO Y REPARACIONES</t>
  </si>
  <si>
    <t xml:space="preserve">En las 5 oficinas,  1 x c / país</t>
  </si>
  <si>
    <t xml:space="preserve">6.</t>
  </si>
  <si>
    <t xml:space="preserve">SERVICIOS PUBLICOS</t>
  </si>
  <si>
    <t xml:space="preserve">Serv. 1: Oficina Regional</t>
  </si>
  <si>
    <t xml:space="preserve">Serv. 2: Oficinas x c /  país   5</t>
  </si>
  <si>
    <t xml:space="preserve">7.</t>
  </si>
  <si>
    <t xml:space="preserve">SUMINISTROS</t>
  </si>
  <si>
    <t xml:space="preserve">Sum. 1: Oficina  Regional</t>
  </si>
  <si>
    <t xml:space="preserve">Sum. 2: Oficina x país  5.</t>
  </si>
  <si>
    <t xml:space="preserve">8.</t>
  </si>
  <si>
    <t xml:space="preserve">VIAJES</t>
  </si>
  <si>
    <t xml:space="preserve">Viajes 1: Internacionales</t>
  </si>
  <si>
    <t xml:space="preserve">16 salidas Monto: US</t>
  </si>
  <si>
    <t xml:space="preserve">Viajes 1: Locales</t>
  </si>
  <si>
    <t xml:space="preserve">18 salidas x (país 5) Monto: US</t>
  </si>
  <si>
    <t xml:space="preserve">9.</t>
  </si>
  <si>
    <t xml:space="preserve">Consultoria 1</t>
  </si>
  <si>
    <t xml:space="preserve">1: Gerente Regional</t>
  </si>
  <si>
    <t xml:space="preserve">LPI</t>
  </si>
  <si>
    <t xml:space="preserve">2: Financiero Regional</t>
  </si>
  <si>
    <t xml:space="preserve">Consultoria 2</t>
  </si>
  <si>
    <t xml:space="preserve">3: Asist. Admvo. Regional</t>
  </si>
  <si>
    <t xml:space="preserve">Consultoria 3</t>
  </si>
  <si>
    <t xml:space="preserve">4: Coord. para Nicaragua</t>
  </si>
  <si>
    <t xml:space="preserve">Consultoria 4</t>
  </si>
  <si>
    <t xml:space="preserve">5: Coordinadores  C.A.    4.</t>
  </si>
  <si>
    <t xml:space="preserve">6: Asistentes  C.A.     5.</t>
  </si>
  <si>
    <t xml:space="preserve">Consultoria 5</t>
  </si>
  <si>
    <t xml:space="preserve">Identificar los defectos y sus</t>
  </si>
  <si>
    <t xml:space="preserve">causas que afectan la calidad</t>
  </si>
  <si>
    <t xml:space="preserve">del café</t>
  </si>
  <si>
    <t xml:space="preserve">1 consultor individual</t>
  </si>
  <si>
    <t xml:space="preserve">Consultoria 6</t>
  </si>
  <si>
    <t xml:space="preserve">Identificar y documentar las</t>
  </si>
  <si>
    <t xml:space="preserve">prácticas que minimicen los</t>
  </si>
  <si>
    <t xml:space="preserve">defectos y aumentan los atributos</t>
  </si>
  <si>
    <t xml:space="preserve">de catación</t>
  </si>
  <si>
    <t xml:space="preserve">2 consultores individuales</t>
  </si>
  <si>
    <t xml:space="preserve">Consultoria 7</t>
  </si>
  <si>
    <t xml:space="preserve">Definir sistema de manejo de</t>
  </si>
  <si>
    <t xml:space="preserve">calidad y elaborar materiales</t>
  </si>
  <si>
    <t xml:space="preserve">Consultoria 8</t>
  </si>
  <si>
    <t xml:space="preserve">Implementación de un sistema de manejo</t>
  </si>
  <si>
    <t xml:space="preserve">de calidad de café a través de asistencia</t>
  </si>
  <si>
    <t xml:space="preserve">técnica y capacitación</t>
  </si>
  <si>
    <t xml:space="preserve">5 consultores individuales</t>
  </si>
  <si>
    <t xml:space="preserve">Consultoria 9</t>
  </si>
  <si>
    <t xml:space="preserve">Implementar el sistema de calidad en</t>
  </si>
  <si>
    <t xml:space="preserve">materia de catación y uso de laboratorios  </t>
  </si>
  <si>
    <t xml:space="preserve">Consultoria 10</t>
  </si>
  <si>
    <t xml:space="preserve">Brindar asistencia técnica complementaria</t>
  </si>
  <si>
    <t xml:space="preserve">a los grupos pilotos de productores en </t>
  </si>
  <si>
    <t xml:space="preserve">administración y organización de sus empresas</t>
  </si>
  <si>
    <t xml:space="preserve">Consultoria 11</t>
  </si>
  <si>
    <t xml:space="preserve">Divulgar información sobre el sistema de</t>
  </si>
  <si>
    <t xml:space="preserve">manejo de calidad probado en los grupos</t>
  </si>
  <si>
    <t xml:space="preserve">pilotos, a través de conferencias, manuales,</t>
  </si>
  <si>
    <t xml:space="preserve">afiches y artículos de prensa </t>
  </si>
  <si>
    <t xml:space="preserve">Materiales y Local</t>
  </si>
  <si>
    <t xml:space="preserve">Divulgación de materiales</t>
  </si>
  <si>
    <t xml:space="preserve">10.</t>
  </si>
  <si>
    <t xml:space="preserve">EVENTOS</t>
  </si>
  <si>
    <t xml:space="preserve">Evento 1.</t>
  </si>
  <si>
    <t xml:space="preserve">Apoyar a los grupos pilotos de</t>
  </si>
  <si>
    <t xml:space="preserve">productores a establecer relaciones</t>
  </si>
  <si>
    <t xml:space="preserve">y alianzas con exportadoras</t>
  </si>
  <si>
    <t xml:space="preserve"> y tostadoras</t>
  </si>
  <si>
    <t xml:space="preserve">Nº de Eventos 1.</t>
  </si>
  <si>
    <t xml:space="preserve">Evento 2.</t>
  </si>
  <si>
    <t xml:space="preserve">Consolidar y promover</t>
  </si>
  <si>
    <t xml:space="preserve">competencias y subastas de café</t>
  </si>
  <si>
    <t xml:space="preserve">de calidad en Centroamérica </t>
  </si>
  <si>
    <t xml:space="preserve">Nº de Eventos 2.</t>
  </si>
  <si>
    <t xml:space="preserve">11.</t>
  </si>
  <si>
    <t xml:space="preserve">APOYO LOGISTICO</t>
  </si>
  <si>
    <t xml:space="preserve">Apoyo 1.</t>
  </si>
  <si>
    <t xml:space="preserve">Desarrollo de un sistema de calidad de</t>
  </si>
  <si>
    <t xml:space="preserve">café Centroamericano </t>
  </si>
  <si>
    <t xml:space="preserve">11 consultores individual</t>
  </si>
  <si>
    <t xml:space="preserve">AD</t>
  </si>
  <si>
    <t xml:space="preserve">Apoyo 2.</t>
  </si>
  <si>
    <t xml:space="preserve">2do. Semestre 2004</t>
  </si>
  <si>
    <t xml:space="preserve">Apoyo 3.</t>
  </si>
  <si>
    <t xml:space="preserve">Fomento de nuevos mecanismos de</t>
  </si>
  <si>
    <t xml:space="preserve">mercado para café de alta calidad</t>
  </si>
  <si>
    <t xml:space="preserve">Apoyo 4.</t>
  </si>
  <si>
    <t xml:space="preserve">Administración</t>
  </si>
  <si>
    <t xml:space="preserve">3 consultores individual</t>
  </si>
  <si>
    <t xml:space="preserve">Gtos. Gral de oficina</t>
  </si>
  <si>
    <t xml:space="preserve">12.</t>
  </si>
  <si>
    <t xml:space="preserve">AUDITORIAS FINANCIERAS</t>
  </si>
  <si>
    <t xml:space="preserve">Auditores Independientes</t>
  </si>
  <si>
    <t xml:space="preserve">13.</t>
  </si>
  <si>
    <t xml:space="preserve">IMPREVISTOS</t>
  </si>
  <si>
    <t xml:space="preserve">BUDGET -- YEAR 1</t>
  </si>
  <si>
    <t xml:space="preserve">Description</t>
  </si>
  <si>
    <t xml:space="preserve">Project</t>
  </si>
  <si>
    <t xml:space="preserve">Project Allocation</t>
  </si>
  <si>
    <t xml:space="preserve">Funding</t>
  </si>
  <si>
    <t xml:space="preserve">Account Title</t>
  </si>
  <si>
    <t xml:space="preserve">Quantity</t>
  </si>
  <si>
    <t xml:space="preserve">No. Units</t>
  </si>
  <si>
    <t xml:space="preserve">Units</t>
  </si>
  <si>
    <t xml:space="preserve">Unit Cost</t>
  </si>
  <si>
    <t xml:space="preserve">% Alloc.</t>
  </si>
  <si>
    <t xml:space="preserve">Cost</t>
  </si>
  <si>
    <t xml:space="preserve">Administration</t>
  </si>
  <si>
    <t xml:space="preserve">Operations</t>
  </si>
  <si>
    <t xml:space="preserve">IDB/MIF</t>
  </si>
  <si>
    <t xml:space="preserve">TNS Cash</t>
  </si>
  <si>
    <t xml:space="preserve">TNS In Kind</t>
  </si>
  <si>
    <t xml:space="preserve">1.0</t>
  </si>
  <si>
    <t xml:space="preserve">Desarrollo de la metodología para la calidad del café</t>
  </si>
  <si>
    <t xml:space="preserve">coordinador por país</t>
  </si>
  <si>
    <t xml:space="preserve">asistente administrativo</t>
  </si>
  <si>
    <t xml:space="preserve">Months</t>
  </si>
  <si>
    <t xml:space="preserve">oficina por país</t>
  </si>
  <si>
    <t xml:space="preserve">suministros</t>
  </si>
  <si>
    <t xml:space="preserve">comunicaciones</t>
  </si>
  <si>
    <t xml:space="preserve">viajes nacionales</t>
  </si>
  <si>
    <t xml:space="preserve">viajes internacionales</t>
  </si>
  <si>
    <t xml:space="preserve">viajes locales</t>
  </si>
  <si>
    <t xml:space="preserve">vehículos</t>
  </si>
  <si>
    <t xml:space="preserve">Trips</t>
  </si>
  <si>
    <t xml:space="preserve">arriendo del vehículo oficina regional</t>
  </si>
  <si>
    <t xml:space="preserve">Days</t>
  </si>
  <si>
    <t xml:space="preserve">combustible oficina regional</t>
  </si>
  <si>
    <t xml:space="preserve">arriendo de vehículo oficina por país</t>
  </si>
  <si>
    <t xml:space="preserve">combustible oficina por país</t>
  </si>
  <si>
    <t xml:space="preserve">contrato de asistencia de TechnoServe</t>
  </si>
  <si>
    <t xml:space="preserve">presidente de ceo</t>
  </si>
  <si>
    <t xml:space="preserve">director de América latina</t>
  </si>
  <si>
    <t xml:space="preserve">gte. del programa de América latina</t>
  </si>
  <si>
    <t xml:space="preserve">consejero de negocio para América latina</t>
  </si>
  <si>
    <t xml:space="preserve">director de mercadeo y relaciones publicas</t>
  </si>
  <si>
    <t xml:space="preserve">gerente de relaciones corporativas</t>
  </si>
  <si>
    <t xml:space="preserve">gerente especial de donaciones</t>
  </si>
  <si>
    <t xml:space="preserve">gerente en comunicaciones</t>
  </si>
  <si>
    <t xml:space="preserve">gerente de implementación de estrategias</t>
  </si>
  <si>
    <t xml:space="preserve">director de recursos humanos</t>
  </si>
  <si>
    <t xml:space="preserve">gerente de informática</t>
  </si>
  <si>
    <t xml:space="preserve">1.1</t>
  </si>
  <si>
    <t xml:space="preserve">identificar los defectos y sus causas que afectan la calidad del café</t>
  </si>
  <si>
    <t xml:space="preserve">consultor corto plazo de int'l</t>
  </si>
  <si>
    <t xml:space="preserve">viaje internacionales</t>
  </si>
  <si>
    <t xml:space="preserve">perdiem</t>
  </si>
  <si>
    <t xml:space="preserve">alquiler de vehículo</t>
  </si>
  <si>
    <t xml:space="preserve">combustible</t>
  </si>
  <si>
    <t xml:space="preserve">1.2</t>
  </si>
  <si>
    <t xml:space="preserve">identificar y documentar las  prácticas que minimicen los defectos y aumentan los atributos de catación</t>
  </si>
  <si>
    <t xml:space="preserve">consultor a corto plazo de int'l</t>
  </si>
  <si>
    <t xml:space="preserve">1.3</t>
  </si>
  <si>
    <t xml:space="preserve">definir sistema de manejo de calidad y elaborar materiales</t>
  </si>
  <si>
    <t xml:space="preserve">Trip</t>
  </si>
  <si>
    <t xml:space="preserve">consultores de las comunicaciones</t>
  </si>
  <si>
    <t xml:space="preserve">2.0</t>
  </si>
  <si>
    <t xml:space="preserve">Sistema de manejo de calidad de café implementado a través de asistencia técnica y capacitación </t>
  </si>
  <si>
    <t xml:space="preserve">equipo de implementación del proyecto</t>
  </si>
  <si>
    <t xml:space="preserve">director regional del proyecto</t>
  </si>
  <si>
    <t xml:space="preserve">2.1</t>
  </si>
  <si>
    <t xml:space="preserve">identificar exportadoras y torrefactoras   con interés en el proyecto</t>
  </si>
  <si>
    <t xml:space="preserve">consultores a corto plazo locales</t>
  </si>
  <si>
    <t xml:space="preserve">alquiler de las máquinas que clasifican de la cereza del café</t>
  </si>
  <si>
    <t xml:space="preserve">2.2</t>
  </si>
  <si>
    <t xml:space="preserve">Identificar grupos pilotos </t>
  </si>
  <si>
    <t xml:space="preserve">2.3</t>
  </si>
  <si>
    <t xml:space="preserve">selección de grupos pilotos</t>
  </si>
  <si>
    <t xml:space="preserve">2.4</t>
  </si>
  <si>
    <t xml:space="preserve">Provide Funding To Upgrade Mills and Cupping Labs</t>
  </si>
  <si>
    <t xml:space="preserve">Funding to Producers </t>
  </si>
  <si>
    <t xml:space="preserve">2.5</t>
  </si>
  <si>
    <t xml:space="preserve">divulgar información sobre el sistema de manejo de calidad  en los grupos pilotos</t>
  </si>
  <si>
    <t xml:space="preserve">consultor  corto plazo</t>
  </si>
  <si>
    <t xml:space="preserve">costes del lugar - incluyendo comidas</t>
  </si>
  <si>
    <t xml:space="preserve">Event</t>
  </si>
  <si>
    <t xml:space="preserve">preparación e impresión de manuales</t>
  </si>
  <si>
    <t xml:space="preserve">Manuals</t>
  </si>
  <si>
    <t xml:space="preserve">preparación e impresión de carteles</t>
  </si>
  <si>
    <t xml:space="preserve">Posters</t>
  </si>
  <si>
    <t xml:space="preserve">preparación y el quemarse de CDS</t>
  </si>
  <si>
    <t xml:space="preserve">CDs</t>
  </si>
  <si>
    <t xml:space="preserve">desarrollo y mantenimiento del sitio Web</t>
  </si>
  <si>
    <t xml:space="preserve">coste de ruedas de prensa</t>
  </si>
  <si>
    <t xml:space="preserve">2.6</t>
  </si>
  <si>
    <t xml:space="preserve">Organize Trainings on Coffee Quality</t>
  </si>
  <si>
    <t xml:space="preserve">Site Costs - Including Meals</t>
  </si>
  <si>
    <t xml:space="preserve">Events</t>
  </si>
  <si>
    <t xml:space="preserve">Preparation and Printing of Materials</t>
  </si>
  <si>
    <t xml:space="preserve">Local Short-term Consultants</t>
  </si>
  <si>
    <t xml:space="preserve">2.7</t>
  </si>
  <si>
    <t xml:space="preserve">Organize Trainings on Cupping</t>
  </si>
  <si>
    <t xml:space="preserve">Site Costs - Including Cupping Lab Equipment and Meals </t>
  </si>
  <si>
    <t xml:space="preserve">Preparation and Printing of Materials </t>
  </si>
  <si>
    <t xml:space="preserve">Int'l Short-term Consultants </t>
  </si>
  <si>
    <t xml:space="preserve">International Travel (U.S. - Central America)</t>
  </si>
  <si>
    <t xml:space="preserve">Per Diem </t>
  </si>
  <si>
    <t xml:space="preserve">Local Short-term Consultants </t>
  </si>
  <si>
    <t xml:space="preserve">3.0</t>
  </si>
  <si>
    <t xml:space="preserve">promueva los mecanismos de nuevo mercado para el café de la calidad</t>
  </si>
  <si>
    <t xml:space="preserve">apoyar a los grupos pilotos de productores a establecer relaciones y alianzas con exportadoras y tostadoras</t>
  </si>
  <si>
    <t xml:space="preserve">costo de materiales promocionales</t>
  </si>
  <si>
    <t xml:space="preserve">Groups</t>
  </si>
  <si>
    <t xml:space="preserve">El costo de enviar muestras </t>
  </si>
  <si>
    <t xml:space="preserve">3.2</t>
  </si>
  <si>
    <t xml:space="preserve">Consolidar y promover competencias y subastas de café de calidad en Centroamérica </t>
  </si>
  <si>
    <t xml:space="preserve">contribución a los costes del acontecimiento</t>
  </si>
  <si>
    <t xml:space="preserve">3.3</t>
  </si>
  <si>
    <t xml:space="preserve">Explore New Permanent Market Mechanism</t>
  </si>
  <si>
    <t xml:space="preserve">Analyze Other Market Experiences that Recognize Quality</t>
  </si>
  <si>
    <t xml:space="preserve">Organize Final Regional Conference to Disseminate Results</t>
  </si>
  <si>
    <t xml:space="preserve">Site Costs</t>
  </si>
  <si>
    <t xml:space="preserve">administración</t>
  </si>
  <si>
    <t xml:space="preserve">gerente regional</t>
  </si>
  <si>
    <t xml:space="preserve">financiero regional</t>
  </si>
  <si>
    <t xml:space="preserve">asistente regional</t>
  </si>
  <si>
    <t xml:space="preserve">oficina regional</t>
  </si>
  <si>
    <t xml:space="preserve">renta de oficina regional</t>
  </si>
  <si>
    <t xml:space="preserve">utilidades</t>
  </si>
  <si>
    <t xml:space="preserve">oficina de campo</t>
  </si>
  <si>
    <t xml:space="preserve">alquiler de oficina incluye celador</t>
  </si>
  <si>
    <t xml:space="preserve">equipamiento</t>
  </si>
  <si>
    <t xml:space="preserve">computadoras personales</t>
  </si>
  <si>
    <t xml:space="preserve">System</t>
  </si>
  <si>
    <t xml:space="preserve">equipamiento de oficina (copiadora, fax, pdas)</t>
  </si>
  <si>
    <t xml:space="preserve">mantenimiento y reparaciones</t>
  </si>
  <si>
    <t xml:space="preserve">contrato de la ayuda de TechnoServe</t>
  </si>
  <si>
    <t xml:space="preserve">principal oficial financiero</t>
  </si>
  <si>
    <t xml:space="preserve">proyectos especiales del regulador</t>
  </si>
  <si>
    <t xml:space="preserve">analista financiero</t>
  </si>
  <si>
    <t xml:space="preserve">costos de oficina</t>
  </si>
  <si>
    <t xml:space="preserve">Viajes</t>
  </si>
  <si>
    <t xml:space="preserve">Viajes Internacionales</t>
  </si>
  <si>
    <t xml:space="preserve">Vehiculos</t>
  </si>
  <si>
    <t xml:space="preserve">Alquiler Vehiculo Regional</t>
  </si>
  <si>
    <t xml:space="preserve">Combustible Vehiculo Regional</t>
  </si>
  <si>
    <t xml:space="preserve">evaluaciones</t>
  </si>
  <si>
    <t xml:space="preserve">auditorias financieras</t>
  </si>
  <si>
    <t xml:space="preserve">imprevistos</t>
  </si>
  <si>
    <t xml:space="preserve">TOTAL EXPENSES</t>
  </si>
  <si>
    <t xml:space="preserve">TECHNONICARAGUA</t>
  </si>
  <si>
    <t xml:space="preserve">Proyecto de Apoyo a la Posición Competitiva del Café de Centroamérica</t>
  </si>
  <si>
    <t xml:space="preserve">Estado de Ingresos y Gastos 07 de Nov. al 14 de Feb. de 2004</t>
  </si>
  <si>
    <t xml:space="preserve">(US DOLLARS)</t>
  </si>
  <si>
    <t xml:space="preserve">BID  debe</t>
  </si>
  <si>
    <t xml:space="preserve">Categoría</t>
  </si>
  <si>
    <t xml:space="preserve"># de Cuenta</t>
  </si>
  <si>
    <t xml:space="preserve">a  TNS</t>
  </si>
  <si>
    <t xml:space="preserve">TNS</t>
  </si>
  <si>
    <t xml:space="preserve">Fecha</t>
  </si>
  <si>
    <t xml:space="preserve">Cheque</t>
  </si>
  <si>
    <t xml:space="preserve">Ingreso</t>
  </si>
  <si>
    <t xml:space="preserve">Gasto</t>
  </si>
  <si>
    <t xml:space="preserve">Proveedor o Consultor</t>
  </si>
  <si>
    <t xml:space="preserve">Concepto</t>
  </si>
  <si>
    <t xml:space="preserve">T.C.</t>
  </si>
  <si>
    <t xml:space="preserve"># de Cta.</t>
  </si>
  <si>
    <t xml:space="preserve">Tipo de Cta.</t>
  </si>
  <si>
    <t xml:space="preserve">Descrip. De Cta.</t>
  </si>
  <si>
    <t xml:space="preserve">Banco</t>
  </si>
  <si>
    <t xml:space="preserve">Serial</t>
  </si>
  <si>
    <t xml:space="preserve">Catalogo TNN</t>
  </si>
  <si>
    <t xml:space="preserve">X</t>
  </si>
  <si>
    <t xml:space="preserve">COMPU-EXPRESS</t>
  </si>
  <si>
    <t xml:space="preserve">Compra de silla - Gerencia regional</t>
  </si>
  <si>
    <t xml:space="preserve">100-212-854</t>
  </si>
  <si>
    <t xml:space="preserve">Cta. Cte. en C$</t>
  </si>
  <si>
    <t xml:space="preserve">TechnoServe</t>
  </si>
  <si>
    <t xml:space="preserve">Bancentro</t>
  </si>
  <si>
    <t xml:space="preserve">Compra de impresora Láser jet 1015</t>
  </si>
  <si>
    <t xml:space="preserve">Tishiba Corp.</t>
  </si>
  <si>
    <t xml:space="preserve">Compra de Computadora Portatil Dir. Reg.</t>
  </si>
  <si>
    <t xml:space="preserve">999-999-999</t>
  </si>
  <si>
    <t xml:space="preserve">Cta. Cte. en US$</t>
  </si>
  <si>
    <t xml:space="preserve">Banco W.</t>
  </si>
  <si>
    <t xml:space="preserve">COMTECH</t>
  </si>
  <si>
    <t xml:space="preserve">Compra de computador marca DELL -Gerencia Financiera</t>
  </si>
  <si>
    <t xml:space="preserve">101-216-853</t>
  </si>
  <si>
    <t xml:space="preserve">Hp. Corrp.</t>
  </si>
  <si>
    <t xml:space="preserve">Compra de computadors de bolsillo Dir. Reg.</t>
  </si>
  <si>
    <t xml:space="preserve">David Villalobos González</t>
  </si>
  <si>
    <t xml:space="preserve">Adelanto de Gts. Para compra de Materiales y Otros</t>
  </si>
  <si>
    <t xml:space="preserve">351-171-863</t>
  </si>
  <si>
    <t xml:space="preserve">Cta. Cte. En  C$</t>
  </si>
  <si>
    <t xml:space="preserve">Aporte TechnoServe</t>
  </si>
  <si>
    <t xml:space="preserve">BAC</t>
  </si>
  <si>
    <t xml:space="preserve">Alejandro Wassmer H.</t>
  </si>
  <si>
    <t xml:space="preserve">Compra de equipo de teléfono</t>
  </si>
  <si>
    <t xml:space="preserve">Julio C. Obando Vindell</t>
  </si>
  <si>
    <t xml:space="preserve">Pago de mano de obra instalaciones telefónica e Internet</t>
  </si>
  <si>
    <t xml:space="preserve">Persianas Decorativas</t>
  </si>
  <si>
    <t xml:space="preserve">Pago hechuras de cortinas en oficina de TNN 50%</t>
  </si>
  <si>
    <t xml:space="preserve">Horacio Moreno Juárez</t>
  </si>
  <si>
    <t xml:space="preserve">Instalación de cubículos en OFIPLAZ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$-409]#,##0"/>
    <numFmt numFmtId="167" formatCode="0%"/>
    <numFmt numFmtId="168" formatCode="[$$-409]#,##0.00"/>
    <numFmt numFmtId="169" formatCode="0.0"/>
    <numFmt numFmtId="170" formatCode="#,##0"/>
    <numFmt numFmtId="171" formatCode="#,##0_);\(#,##0\)"/>
    <numFmt numFmtId="172" formatCode="_ * #,##0.00_ ;_ * \-#,##0.00_ ;_ * \-??_ ;_ @_ "/>
    <numFmt numFmtId="173" formatCode="_(* #,##0_);_(* \(#,##0\);_(* \-??_);_(@_)"/>
    <numFmt numFmtId="174" formatCode="_(* #,##0_);_(* \(#,##0\);_(* \-_);_(@_)"/>
    <numFmt numFmtId="175" formatCode="0.0%"/>
    <numFmt numFmtId="176" formatCode="0.0000"/>
    <numFmt numFmtId="177" formatCode="d\-mmm\-yy"/>
    <numFmt numFmtId="178" formatCode="_ &quot;C$ &quot;* #,##0.00_ ;_ &quot;C$ &quot;* \-#,##0.00_ ;_ &quot;C$ &quot;* \-??_ ;_ @_ "/>
    <numFmt numFmtId="179" formatCode="[$-409]dd\-mmm\-yy;@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9"/>
      <name val="Arial"/>
      <family val="2"/>
      <charset val="1"/>
    </font>
    <font>
      <b val="true"/>
      <i val="true"/>
      <u val="single"/>
      <sz val="9"/>
      <name val="Arial"/>
      <family val="2"/>
      <charset val="1"/>
    </font>
    <font>
      <b val="true"/>
      <u val="single"/>
      <sz val="9"/>
      <name val="Arial"/>
      <family val="2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sz val="8"/>
      <name val="Arial"/>
      <family val="2"/>
      <charset val="1"/>
    </font>
    <font>
      <b val="true"/>
      <sz val="9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u val="singl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u val="single"/>
      <sz val="9"/>
      <name val="Arial"/>
      <family val="2"/>
      <charset val="1"/>
    </font>
    <font>
      <b val="true"/>
      <sz val="10"/>
      <name val="Arial"/>
      <family val="0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9"/>
      <color rgb="FFFF0000"/>
      <name val="Arial"/>
      <family val="2"/>
      <charset val="1"/>
    </font>
    <font>
      <sz val="10"/>
      <color rgb="FFFF0000"/>
      <name val="Arial"/>
      <family val="2"/>
      <charset val="1"/>
    </font>
    <font>
      <sz val="9"/>
      <color rgb="FF008000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sz val="9"/>
      <color rgb="FF0000FF"/>
      <name val="Arial"/>
      <family val="2"/>
      <charset val="1"/>
    </font>
    <font>
      <sz val="10"/>
      <color rgb="FFFF0000"/>
      <name val="Times New Roman"/>
      <family val="1"/>
      <charset val="1"/>
    </font>
    <font>
      <b val="true"/>
      <sz val="10"/>
      <color rgb="FFFF0000"/>
      <name val="Times New Roman"/>
      <family val="1"/>
      <charset val="1"/>
    </font>
    <font>
      <sz val="9"/>
      <color rgb="FF0033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71484375" defaultRowHeight="13.5" zeroHeight="false" outlineLevelRow="0" outlineLevelCol="0"/>
  <cols>
    <col collapsed="false" customWidth="true" hidden="false" outlineLevel="0" max="5" min="1" style="1" width="2.71"/>
    <col collapsed="false" customWidth="true" hidden="false" outlineLevel="0" max="7" min="6" style="1" width="12.71"/>
    <col collapsed="false" customWidth="true" hidden="false" outlineLevel="0" max="9" min="8" style="1" width="10.71"/>
    <col collapsed="false" customWidth="true" hidden="false" outlineLevel="0" max="10" min="10" style="1" width="14.71"/>
    <col collapsed="false" customWidth="true" hidden="false" outlineLevel="0" max="11" min="11" style="1" width="13.86"/>
    <col collapsed="false" customWidth="true" hidden="false" outlineLevel="0" max="12" min="12" style="1" width="20.57"/>
    <col collapsed="false" customWidth="true" hidden="false" outlineLevel="0" max="13" min="13" style="1" width="16.57"/>
    <col collapsed="false" customWidth="true" hidden="false" outlineLevel="0" max="14" min="14" style="1" width="2.71"/>
    <col collapsed="false" customWidth="false" hidden="false" outlineLevel="0" max="16384" min="15" style="1" width="9.71"/>
  </cols>
  <sheetData>
    <row r="1" customFormat="false" ht="13.5" hidden="false" customHeight="true" outlineLevel="0" collapsed="false">
      <c r="O1" s="2"/>
    </row>
    <row r="2" customFormat="false" ht="20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O2" s="2"/>
    </row>
    <row r="3" customFormat="false" ht="13.5" hidden="false" customHeight="true" outlineLevel="0" collapsed="false">
      <c r="B3" s="4" t="s">
        <v>1</v>
      </c>
      <c r="C3" s="5"/>
      <c r="D3" s="5"/>
      <c r="E3" s="5"/>
      <c r="F3" s="5"/>
      <c r="G3" s="5"/>
      <c r="H3" s="5"/>
      <c r="I3" s="6" t="s">
        <v>2</v>
      </c>
      <c r="J3" s="5"/>
      <c r="K3" s="5"/>
      <c r="L3" s="5"/>
      <c r="M3" s="5"/>
      <c r="O3" s="2"/>
    </row>
    <row r="4" customFormat="false" ht="13.5" hidden="false" customHeight="true" outlineLevel="0" collapsed="false">
      <c r="B4" s="4" t="s">
        <v>3</v>
      </c>
      <c r="C4" s="5"/>
      <c r="D4" s="5"/>
      <c r="E4" s="5"/>
      <c r="F4" s="5"/>
      <c r="G4" s="6" t="s">
        <v>4</v>
      </c>
      <c r="H4" s="5"/>
      <c r="I4" s="5"/>
      <c r="J4" s="5"/>
      <c r="K4" s="5"/>
      <c r="L4" s="5"/>
      <c r="M4" s="5"/>
      <c r="O4" s="2"/>
    </row>
    <row r="5" customFormat="false" ht="13.5" hidden="false" customHeight="true" outlineLevel="0" collapsed="false">
      <c r="O5" s="2"/>
    </row>
    <row r="6" customFormat="false" ht="13.5" hidden="false" customHeight="true" outlineLevel="0" collapsed="false">
      <c r="B6" s="7"/>
      <c r="C6" s="8"/>
      <c r="D6" s="8"/>
      <c r="E6" s="8"/>
      <c r="F6" s="8"/>
      <c r="G6" s="9"/>
      <c r="H6" s="10" t="s">
        <v>5</v>
      </c>
      <c r="I6" s="10"/>
      <c r="J6" s="11"/>
      <c r="K6" s="11"/>
      <c r="L6" s="11"/>
      <c r="M6" s="11"/>
      <c r="O6" s="2"/>
    </row>
    <row r="7" customFormat="false" ht="13.5" hidden="false" customHeight="true" outlineLevel="0" collapsed="false">
      <c r="B7" s="12"/>
      <c r="C7" s="13"/>
      <c r="D7" s="13"/>
      <c r="E7" s="13"/>
      <c r="F7" s="13"/>
      <c r="G7" s="14"/>
      <c r="H7" s="15" t="s">
        <v>6</v>
      </c>
      <c r="I7" s="15"/>
      <c r="J7" s="16"/>
      <c r="K7" s="16"/>
      <c r="L7" s="16"/>
      <c r="M7" s="16"/>
      <c r="O7" s="2"/>
    </row>
    <row r="8" customFormat="false" ht="13.5" hidden="false" customHeight="true" outlineLevel="0" collapsed="false">
      <c r="B8" s="12"/>
      <c r="C8" s="13"/>
      <c r="D8" s="13"/>
      <c r="E8" s="13"/>
      <c r="F8" s="13"/>
      <c r="G8" s="14"/>
      <c r="H8" s="11"/>
      <c r="I8" s="11"/>
      <c r="J8" s="17" t="s">
        <v>7</v>
      </c>
      <c r="K8" s="17" t="s">
        <v>8</v>
      </c>
      <c r="L8" s="17" t="s">
        <v>9</v>
      </c>
      <c r="M8" s="16"/>
      <c r="O8" s="2"/>
    </row>
    <row r="9" customFormat="false" ht="13.5" hidden="false" customHeight="true" outlineLevel="0" collapsed="false">
      <c r="B9" s="17" t="s">
        <v>10</v>
      </c>
      <c r="C9" s="17"/>
      <c r="D9" s="17"/>
      <c r="E9" s="17"/>
      <c r="F9" s="17"/>
      <c r="G9" s="17"/>
      <c r="H9" s="17" t="s">
        <v>11</v>
      </c>
      <c r="I9" s="17" t="s">
        <v>12</v>
      </c>
      <c r="J9" s="17" t="s">
        <v>13</v>
      </c>
      <c r="K9" s="18"/>
      <c r="L9" s="15" t="s">
        <v>14</v>
      </c>
      <c r="M9" s="17" t="s">
        <v>15</v>
      </c>
      <c r="O9" s="2"/>
    </row>
    <row r="10" customFormat="false" ht="13.5" hidden="false" customHeight="true" outlineLevel="0" collapsed="false">
      <c r="B10" s="17" t="s">
        <v>16</v>
      </c>
      <c r="C10" s="17"/>
      <c r="D10" s="17"/>
      <c r="E10" s="17"/>
      <c r="F10" s="17"/>
      <c r="G10" s="17"/>
      <c r="H10" s="17" t="s">
        <v>17</v>
      </c>
      <c r="I10" s="17" t="s">
        <v>17</v>
      </c>
      <c r="J10" s="16"/>
      <c r="K10" s="10" t="s">
        <v>18</v>
      </c>
      <c r="L10" s="10" t="s">
        <v>19</v>
      </c>
      <c r="M10" s="16"/>
      <c r="O10" s="2"/>
    </row>
    <row r="11" customFormat="false" ht="13.5" hidden="false" customHeight="true" outlineLevel="0" collapsed="false">
      <c r="B11" s="19"/>
      <c r="C11" s="20"/>
      <c r="D11" s="20"/>
      <c r="E11" s="20"/>
      <c r="F11" s="20"/>
      <c r="G11" s="21"/>
      <c r="H11" s="18"/>
      <c r="I11" s="18"/>
      <c r="J11" s="18"/>
      <c r="K11" s="18"/>
      <c r="L11" s="15" t="s">
        <v>20</v>
      </c>
      <c r="M11" s="18"/>
      <c r="O11" s="2"/>
    </row>
    <row r="12" customFormat="false" ht="13.5" hidden="false" customHeight="true" outlineLevel="0" collapsed="false">
      <c r="B12" s="22" t="s">
        <v>21</v>
      </c>
      <c r="C12" s="23" t="s">
        <v>22</v>
      </c>
      <c r="D12" s="23"/>
      <c r="E12" s="8"/>
      <c r="F12" s="8"/>
      <c r="G12" s="9"/>
      <c r="H12" s="10"/>
      <c r="I12" s="10"/>
      <c r="J12" s="10"/>
      <c r="K12" s="10"/>
      <c r="L12" s="10"/>
      <c r="M12" s="10"/>
      <c r="O12" s="2"/>
    </row>
    <row r="13" customFormat="false" ht="13.5" hidden="false" customHeight="true" outlineLevel="0" collapsed="false">
      <c r="B13" s="12"/>
      <c r="C13" s="24" t="s">
        <v>23</v>
      </c>
      <c r="D13" s="13" t="s">
        <v>24</v>
      </c>
      <c r="E13" s="13"/>
      <c r="F13" s="13"/>
      <c r="G13" s="14"/>
      <c r="H13" s="17"/>
      <c r="I13" s="17"/>
      <c r="J13" s="17"/>
      <c r="K13" s="17"/>
      <c r="L13" s="17"/>
      <c r="M13" s="17"/>
      <c r="O13" s="2"/>
    </row>
    <row r="14" customFormat="false" ht="13.5" hidden="false" customHeight="true" outlineLevel="0" collapsed="false">
      <c r="B14" s="12"/>
      <c r="C14" s="13"/>
      <c r="D14" s="25" t="s">
        <v>25</v>
      </c>
      <c r="E14" s="13" t="s">
        <v>26</v>
      </c>
      <c r="F14" s="13"/>
      <c r="G14" s="14"/>
      <c r="H14" s="17"/>
      <c r="I14" s="17"/>
      <c r="J14" s="17"/>
      <c r="K14" s="17"/>
      <c r="L14" s="17"/>
      <c r="M14" s="17"/>
      <c r="O14" s="2"/>
    </row>
    <row r="15" customFormat="false" ht="13.5" hidden="false" customHeight="true" outlineLevel="0" collapsed="false">
      <c r="B15" s="12"/>
      <c r="C15" s="13"/>
      <c r="D15" s="13"/>
      <c r="E15" s="13" t="s">
        <v>27</v>
      </c>
      <c r="F15" s="13"/>
      <c r="G15" s="14"/>
      <c r="H15" s="17"/>
      <c r="I15" s="17"/>
      <c r="J15" s="17"/>
      <c r="K15" s="17"/>
      <c r="L15" s="17"/>
      <c r="M15" s="17"/>
      <c r="O15" s="2"/>
    </row>
    <row r="16" customFormat="false" ht="13.5" hidden="false" customHeight="true" outlineLevel="0" collapsed="false">
      <c r="B16" s="19"/>
      <c r="C16" s="20"/>
      <c r="D16" s="20"/>
      <c r="E16" s="26" t="s">
        <v>25</v>
      </c>
      <c r="F16" s="27" t="s">
        <v>28</v>
      </c>
      <c r="G16" s="28" t="n">
        <f aca="false">11*2000</f>
        <v>22000</v>
      </c>
      <c r="H16" s="29" t="n">
        <v>0</v>
      </c>
      <c r="I16" s="29" t="n">
        <v>1</v>
      </c>
      <c r="J16" s="15" t="s">
        <v>29</v>
      </c>
      <c r="K16" s="15" t="s">
        <v>30</v>
      </c>
      <c r="L16" s="15" t="s">
        <v>31</v>
      </c>
      <c r="M16" s="15" t="s">
        <v>32</v>
      </c>
      <c r="O16" s="2"/>
    </row>
    <row r="17" customFormat="false" ht="13.5" hidden="false" customHeight="true" outlineLevel="0" collapsed="false">
      <c r="B17" s="12"/>
      <c r="C17" s="24" t="s">
        <v>23</v>
      </c>
      <c r="D17" s="13" t="s">
        <v>33</v>
      </c>
      <c r="E17" s="13"/>
      <c r="F17" s="13"/>
      <c r="G17" s="14"/>
      <c r="H17" s="17"/>
      <c r="I17" s="17"/>
      <c r="J17" s="17"/>
      <c r="K17" s="17"/>
      <c r="L17" s="17"/>
      <c r="M17" s="17"/>
      <c r="O17" s="2"/>
    </row>
    <row r="18" customFormat="false" ht="13.5" hidden="false" customHeight="true" outlineLevel="0" collapsed="false">
      <c r="B18" s="12"/>
      <c r="C18" s="13"/>
      <c r="D18" s="25" t="s">
        <v>25</v>
      </c>
      <c r="E18" s="13" t="s">
        <v>34</v>
      </c>
      <c r="F18" s="13"/>
      <c r="G18" s="14"/>
      <c r="H18" s="17"/>
      <c r="I18" s="17"/>
      <c r="J18" s="17"/>
      <c r="K18" s="17"/>
      <c r="L18" s="17"/>
      <c r="M18" s="17"/>
      <c r="O18" s="2"/>
    </row>
    <row r="19" customFormat="false" ht="13.5" hidden="false" customHeight="true" outlineLevel="0" collapsed="false">
      <c r="B19" s="12"/>
      <c r="C19" s="13"/>
      <c r="D19" s="25"/>
      <c r="E19" s="25" t="s">
        <v>25</v>
      </c>
      <c r="F19" s="30" t="s">
        <v>28</v>
      </c>
      <c r="G19" s="31" t="n">
        <f aca="false">5*4500</f>
        <v>22500</v>
      </c>
      <c r="H19" s="17"/>
      <c r="I19" s="17"/>
      <c r="J19" s="17"/>
      <c r="K19" s="17"/>
      <c r="L19" s="17"/>
      <c r="M19" s="17"/>
      <c r="O19" s="2"/>
    </row>
    <row r="20" customFormat="false" ht="13.5" hidden="false" customHeight="true" outlineLevel="0" collapsed="false">
      <c r="B20" s="12"/>
      <c r="C20" s="13"/>
      <c r="D20" s="25" t="s">
        <v>25</v>
      </c>
      <c r="E20" s="13" t="s">
        <v>35</v>
      </c>
      <c r="F20" s="13"/>
      <c r="G20" s="31"/>
      <c r="H20" s="17"/>
      <c r="I20" s="17"/>
      <c r="J20" s="17"/>
      <c r="K20" s="17"/>
      <c r="L20" s="17"/>
      <c r="M20" s="17"/>
      <c r="O20" s="2"/>
    </row>
    <row r="21" customFormat="false" ht="13.5" hidden="false" customHeight="true" outlineLevel="0" collapsed="false">
      <c r="B21" s="12"/>
      <c r="C21" s="13"/>
      <c r="D21" s="13"/>
      <c r="E21" s="25" t="s">
        <v>25</v>
      </c>
      <c r="F21" s="30" t="s">
        <v>28</v>
      </c>
      <c r="G21" s="31" t="n">
        <f aca="false">5*1000</f>
        <v>5000</v>
      </c>
      <c r="H21" s="17"/>
      <c r="I21" s="17"/>
      <c r="J21" s="17"/>
      <c r="K21" s="17"/>
      <c r="L21" s="17"/>
      <c r="M21" s="17"/>
      <c r="O21" s="2"/>
    </row>
    <row r="22" customFormat="false" ht="13.5" hidden="false" customHeight="true" outlineLevel="0" collapsed="false">
      <c r="B22" s="12"/>
      <c r="C22" s="13"/>
      <c r="D22" s="25" t="s">
        <v>25</v>
      </c>
      <c r="E22" s="13" t="s">
        <v>36</v>
      </c>
      <c r="F22" s="13"/>
      <c r="G22" s="31"/>
      <c r="H22" s="17"/>
      <c r="I22" s="17"/>
      <c r="J22" s="17"/>
      <c r="K22" s="17"/>
      <c r="L22" s="17"/>
      <c r="M22" s="17"/>
      <c r="O22" s="2"/>
    </row>
    <row r="23" customFormat="false" ht="13.5" hidden="false" customHeight="true" outlineLevel="0" collapsed="false">
      <c r="B23" s="12"/>
      <c r="C23" s="13"/>
      <c r="D23" s="13"/>
      <c r="E23" s="25" t="s">
        <v>25</v>
      </c>
      <c r="F23" s="30" t="s">
        <v>28</v>
      </c>
      <c r="G23" s="31" t="n">
        <f aca="false">5*500</f>
        <v>2500</v>
      </c>
      <c r="H23" s="17"/>
      <c r="I23" s="17"/>
      <c r="J23" s="17"/>
      <c r="K23" s="17"/>
      <c r="L23" s="17"/>
      <c r="M23" s="17"/>
      <c r="O23" s="2"/>
    </row>
    <row r="24" customFormat="false" ht="13.5" hidden="false" customHeight="true" outlineLevel="0" collapsed="false">
      <c r="B24" s="19"/>
      <c r="C24" s="20"/>
      <c r="D24" s="20"/>
      <c r="E24" s="32" t="s">
        <v>37</v>
      </c>
      <c r="F24" s="32"/>
      <c r="G24" s="28" t="n">
        <f aca="false">+G19+G21+G23</f>
        <v>30000</v>
      </c>
      <c r="H24" s="29" t="n">
        <v>0</v>
      </c>
      <c r="I24" s="29" t="n">
        <v>1</v>
      </c>
      <c r="J24" s="15" t="s">
        <v>29</v>
      </c>
      <c r="K24" s="15" t="s">
        <v>30</v>
      </c>
      <c r="L24" s="15" t="s">
        <v>31</v>
      </c>
      <c r="M24" s="15" t="s">
        <v>32</v>
      </c>
      <c r="O24" s="2"/>
    </row>
    <row r="25" customFormat="false" ht="13.5" hidden="false" customHeight="true" outlineLevel="0" collapsed="false">
      <c r="B25" s="22" t="s">
        <v>38</v>
      </c>
      <c r="C25" s="23" t="s">
        <v>39</v>
      </c>
      <c r="D25" s="8"/>
      <c r="E25" s="8"/>
      <c r="F25" s="8"/>
      <c r="G25" s="9"/>
      <c r="H25" s="10"/>
      <c r="I25" s="10"/>
      <c r="J25" s="10"/>
      <c r="K25" s="10"/>
      <c r="L25" s="10"/>
      <c r="M25" s="10"/>
      <c r="O25" s="2"/>
    </row>
    <row r="26" customFormat="false" ht="13.5" hidden="false" customHeight="true" outlineLevel="0" collapsed="false">
      <c r="B26" s="12"/>
      <c r="C26" s="24" t="s">
        <v>23</v>
      </c>
      <c r="D26" s="13" t="s">
        <v>40</v>
      </c>
      <c r="E26" s="13"/>
      <c r="F26" s="13"/>
      <c r="G26" s="14"/>
      <c r="H26" s="17"/>
      <c r="I26" s="17"/>
      <c r="J26" s="17"/>
      <c r="K26" s="17"/>
      <c r="L26" s="17"/>
      <c r="M26" s="17"/>
      <c r="O26" s="2"/>
    </row>
    <row r="27" customFormat="false" ht="13.5" hidden="false" customHeight="true" outlineLevel="0" collapsed="false">
      <c r="B27" s="12"/>
      <c r="C27" s="13"/>
      <c r="D27" s="25" t="s">
        <v>25</v>
      </c>
      <c r="E27" s="13" t="s">
        <v>41</v>
      </c>
      <c r="F27" s="13"/>
      <c r="G27" s="14"/>
      <c r="H27" s="17"/>
      <c r="I27" s="17"/>
      <c r="J27" s="17"/>
      <c r="K27" s="17"/>
      <c r="L27" s="17"/>
      <c r="M27" s="17"/>
      <c r="O27" s="2"/>
    </row>
    <row r="28" customFormat="false" ht="13.5" hidden="false" customHeight="true" outlineLevel="0" collapsed="false">
      <c r="B28" s="12"/>
      <c r="C28" s="13"/>
      <c r="D28" s="25"/>
      <c r="E28" s="25" t="s">
        <v>25</v>
      </c>
      <c r="F28" s="30" t="s">
        <v>28</v>
      </c>
      <c r="G28" s="31" t="n">
        <f aca="false">4100*13</f>
        <v>53300</v>
      </c>
      <c r="H28" s="17"/>
      <c r="I28" s="17"/>
      <c r="J28" s="17"/>
      <c r="K28" s="17"/>
      <c r="L28" s="17"/>
      <c r="M28" s="17"/>
      <c r="O28" s="2"/>
    </row>
    <row r="29" customFormat="false" ht="13.5" hidden="false" customHeight="true" outlineLevel="0" collapsed="false">
      <c r="B29" s="12"/>
      <c r="C29" s="13"/>
      <c r="D29" s="25" t="s">
        <v>25</v>
      </c>
      <c r="E29" s="13" t="s">
        <v>42</v>
      </c>
      <c r="F29" s="13"/>
      <c r="G29" s="14"/>
      <c r="H29" s="17"/>
      <c r="I29" s="17"/>
      <c r="J29" s="17"/>
      <c r="K29" s="17"/>
      <c r="L29" s="17"/>
      <c r="M29" s="17"/>
      <c r="O29" s="2"/>
    </row>
    <row r="30" customFormat="false" ht="13.5" hidden="false" customHeight="true" outlineLevel="0" collapsed="false">
      <c r="B30" s="12"/>
      <c r="C30" s="13"/>
      <c r="D30" s="25"/>
      <c r="E30" s="25" t="s">
        <v>25</v>
      </c>
      <c r="F30" s="30" t="s">
        <v>28</v>
      </c>
      <c r="G30" s="31" t="n">
        <f aca="false">2500*13</f>
        <v>32500</v>
      </c>
      <c r="H30" s="33"/>
      <c r="I30" s="33"/>
      <c r="J30" s="17"/>
      <c r="K30" s="17"/>
      <c r="L30" s="17"/>
      <c r="M30" s="17"/>
      <c r="O30" s="2"/>
    </row>
    <row r="31" customFormat="false" ht="13.5" hidden="false" customHeight="true" outlineLevel="0" collapsed="false">
      <c r="B31" s="19"/>
      <c r="C31" s="20"/>
      <c r="D31" s="26"/>
      <c r="E31" s="32" t="s">
        <v>37</v>
      </c>
      <c r="F31" s="32"/>
      <c r="G31" s="28" t="n">
        <f aca="false">+G28+G30</f>
        <v>85800</v>
      </c>
      <c r="H31" s="29" t="n">
        <v>1</v>
      </c>
      <c r="I31" s="29" t="n">
        <v>0</v>
      </c>
      <c r="J31" s="15" t="s">
        <v>43</v>
      </c>
      <c r="K31" s="15" t="s">
        <v>30</v>
      </c>
      <c r="L31" s="15" t="s">
        <v>44</v>
      </c>
      <c r="M31" s="15" t="s">
        <v>45</v>
      </c>
      <c r="O31" s="2"/>
    </row>
    <row r="32" customFormat="false" ht="13.5" hidden="false" customHeight="true" outlineLevel="0" collapsed="false">
      <c r="B32" s="12"/>
      <c r="C32" s="24" t="s">
        <v>23</v>
      </c>
      <c r="D32" s="13" t="s">
        <v>46</v>
      </c>
      <c r="E32" s="13"/>
      <c r="F32" s="13"/>
      <c r="G32" s="14"/>
      <c r="H32" s="33"/>
      <c r="I32" s="33"/>
      <c r="J32" s="17"/>
      <c r="K32" s="17"/>
      <c r="L32" s="17"/>
      <c r="M32" s="17"/>
      <c r="O32" s="2"/>
    </row>
    <row r="33" customFormat="false" ht="13.5" hidden="false" customHeight="true" outlineLevel="0" collapsed="false">
      <c r="B33" s="12"/>
      <c r="C33" s="13"/>
      <c r="D33" s="25" t="s">
        <v>25</v>
      </c>
      <c r="E33" s="13" t="s">
        <v>47</v>
      </c>
      <c r="F33" s="13"/>
      <c r="G33" s="14"/>
      <c r="H33" s="33"/>
      <c r="I33" s="33"/>
      <c r="J33" s="17"/>
      <c r="K33" s="17"/>
      <c r="L33" s="17"/>
      <c r="M33" s="17"/>
      <c r="O33" s="2"/>
    </row>
    <row r="34" customFormat="false" ht="13.5" hidden="false" customHeight="true" outlineLevel="0" collapsed="false">
      <c r="B34" s="12"/>
      <c r="C34" s="13"/>
      <c r="D34" s="25"/>
      <c r="E34" s="25" t="s">
        <v>25</v>
      </c>
      <c r="F34" s="30" t="s">
        <v>28</v>
      </c>
      <c r="G34" s="31" t="n">
        <f aca="false">1000*9.5</f>
        <v>9500</v>
      </c>
      <c r="H34" s="33"/>
      <c r="I34" s="33"/>
      <c r="J34" s="17"/>
      <c r="K34" s="17"/>
      <c r="L34" s="17"/>
      <c r="M34" s="17"/>
      <c r="O34" s="2"/>
    </row>
    <row r="35" customFormat="false" ht="13.5" hidden="false" customHeight="true" outlineLevel="0" collapsed="false">
      <c r="B35" s="12"/>
      <c r="C35" s="13"/>
      <c r="D35" s="25"/>
      <c r="E35" s="32" t="s">
        <v>37</v>
      </c>
      <c r="F35" s="32"/>
      <c r="G35" s="34" t="n">
        <f aca="false">+G34</f>
        <v>9500</v>
      </c>
      <c r="H35" s="29" t="n">
        <v>1</v>
      </c>
      <c r="I35" s="29" t="n">
        <v>0</v>
      </c>
      <c r="J35" s="15" t="s">
        <v>43</v>
      </c>
      <c r="K35" s="15" t="s">
        <v>30</v>
      </c>
      <c r="L35" s="15" t="s">
        <v>31</v>
      </c>
      <c r="M35" s="15" t="s">
        <v>45</v>
      </c>
      <c r="O35" s="2"/>
    </row>
    <row r="36" customFormat="false" ht="13.5" hidden="false" customHeight="true" outlineLevel="0" collapsed="false">
      <c r="B36" s="22" t="s">
        <v>48</v>
      </c>
      <c r="C36" s="23" t="s">
        <v>39</v>
      </c>
      <c r="D36" s="8"/>
      <c r="E36" s="8"/>
      <c r="F36" s="8"/>
      <c r="G36" s="9"/>
      <c r="H36" s="10"/>
      <c r="I36" s="10"/>
      <c r="J36" s="10"/>
      <c r="K36" s="10"/>
      <c r="L36" s="10"/>
      <c r="M36" s="10"/>
      <c r="O36" s="2"/>
    </row>
    <row r="37" customFormat="false" ht="13.5" hidden="false" customHeight="true" outlineLevel="0" collapsed="false">
      <c r="B37" s="12"/>
      <c r="C37" s="24" t="s">
        <v>23</v>
      </c>
      <c r="D37" s="13" t="s">
        <v>49</v>
      </c>
      <c r="E37" s="13"/>
      <c r="F37" s="13"/>
      <c r="G37" s="14"/>
      <c r="H37" s="17"/>
      <c r="I37" s="17"/>
      <c r="J37" s="17"/>
      <c r="K37" s="17"/>
      <c r="L37" s="17"/>
      <c r="M37" s="17"/>
      <c r="O37" s="2"/>
    </row>
    <row r="38" customFormat="false" ht="13.5" hidden="false" customHeight="true" outlineLevel="0" collapsed="false">
      <c r="B38" s="12"/>
      <c r="C38" s="13"/>
      <c r="D38" s="25" t="s">
        <v>25</v>
      </c>
      <c r="E38" s="13" t="s">
        <v>50</v>
      </c>
      <c r="F38" s="13"/>
      <c r="G38" s="14"/>
      <c r="H38" s="17"/>
      <c r="I38" s="17"/>
      <c r="J38" s="17"/>
      <c r="K38" s="17"/>
      <c r="L38" s="17"/>
      <c r="M38" s="17"/>
      <c r="O38" s="2"/>
    </row>
    <row r="39" customFormat="false" ht="13.5" hidden="false" customHeight="true" outlineLevel="0" collapsed="false">
      <c r="B39" s="12"/>
      <c r="C39" s="13"/>
      <c r="D39" s="25"/>
      <c r="E39" s="25" t="s">
        <v>25</v>
      </c>
      <c r="F39" s="30" t="s">
        <v>28</v>
      </c>
      <c r="G39" s="35" t="n">
        <f aca="false">1800*9.5</f>
        <v>17100</v>
      </c>
      <c r="H39" s="17"/>
      <c r="I39" s="17"/>
      <c r="J39" s="17"/>
      <c r="K39" s="17"/>
      <c r="L39" s="17"/>
      <c r="M39" s="17"/>
      <c r="O39" s="2"/>
    </row>
    <row r="40" customFormat="false" ht="13.5" hidden="false" customHeight="true" outlineLevel="0" collapsed="false">
      <c r="B40" s="19"/>
      <c r="C40" s="20"/>
      <c r="D40" s="26"/>
      <c r="E40" s="32" t="s">
        <v>37</v>
      </c>
      <c r="F40" s="32"/>
      <c r="G40" s="36" t="n">
        <f aca="false">+G39</f>
        <v>17100</v>
      </c>
      <c r="H40" s="29" t="n">
        <v>1</v>
      </c>
      <c r="I40" s="29" t="n">
        <v>0</v>
      </c>
      <c r="J40" s="15" t="s">
        <v>43</v>
      </c>
      <c r="K40" s="15" t="s">
        <v>30</v>
      </c>
      <c r="L40" s="15" t="s">
        <v>31</v>
      </c>
      <c r="M40" s="15" t="s">
        <v>45</v>
      </c>
      <c r="O40" s="2"/>
    </row>
    <row r="41" customFormat="false" ht="13.5" hidden="false" customHeight="true" outlineLevel="0" collapsed="false">
      <c r="B41" s="12"/>
      <c r="C41" s="24" t="s">
        <v>23</v>
      </c>
      <c r="D41" s="13" t="s">
        <v>51</v>
      </c>
      <c r="E41" s="13"/>
      <c r="F41" s="13"/>
      <c r="G41" s="14"/>
      <c r="H41" s="17"/>
      <c r="I41" s="17"/>
      <c r="J41" s="17"/>
      <c r="K41" s="17"/>
      <c r="L41" s="17"/>
      <c r="M41" s="17"/>
      <c r="O41" s="2"/>
    </row>
    <row r="42" customFormat="false" ht="13.5" hidden="false" customHeight="true" outlineLevel="0" collapsed="false">
      <c r="B42" s="12"/>
      <c r="C42" s="13"/>
      <c r="D42" s="25" t="s">
        <v>25</v>
      </c>
      <c r="E42" s="13" t="s">
        <v>52</v>
      </c>
      <c r="F42" s="13"/>
      <c r="G42" s="14"/>
      <c r="H42" s="17"/>
      <c r="I42" s="17"/>
      <c r="J42" s="17"/>
      <c r="K42" s="17"/>
      <c r="L42" s="17"/>
      <c r="M42" s="17"/>
      <c r="O42" s="2"/>
    </row>
    <row r="43" customFormat="false" ht="13.5" hidden="false" customHeight="true" outlineLevel="0" collapsed="false">
      <c r="B43" s="12"/>
      <c r="C43" s="13"/>
      <c r="D43" s="25"/>
      <c r="E43" s="25" t="s">
        <v>25</v>
      </c>
      <c r="F43" s="30" t="s">
        <v>28</v>
      </c>
      <c r="G43" s="35" t="n">
        <f aca="false">4*2000*9</f>
        <v>72000</v>
      </c>
      <c r="H43" s="17"/>
      <c r="I43" s="17"/>
      <c r="J43" s="17"/>
      <c r="K43" s="17"/>
      <c r="L43" s="17"/>
      <c r="M43" s="17"/>
      <c r="O43" s="2"/>
    </row>
    <row r="44" customFormat="false" ht="13.5" hidden="false" customHeight="true" outlineLevel="0" collapsed="false">
      <c r="B44" s="12"/>
      <c r="C44" s="13"/>
      <c r="D44" s="25" t="s">
        <v>25</v>
      </c>
      <c r="E44" s="13" t="s">
        <v>53</v>
      </c>
      <c r="F44" s="30"/>
      <c r="G44" s="14"/>
      <c r="H44" s="17"/>
      <c r="I44" s="17"/>
      <c r="J44" s="17"/>
      <c r="K44" s="17"/>
      <c r="L44" s="17"/>
      <c r="M44" s="17"/>
      <c r="O44" s="2"/>
    </row>
    <row r="45" customFormat="false" ht="13.5" hidden="false" customHeight="true" outlineLevel="0" collapsed="false">
      <c r="B45" s="12"/>
      <c r="C45" s="13"/>
      <c r="D45" s="25"/>
      <c r="E45" s="25" t="s">
        <v>25</v>
      </c>
      <c r="F45" s="30" t="s">
        <v>28</v>
      </c>
      <c r="G45" s="35" t="n">
        <f aca="false">5*1000*9</f>
        <v>45000</v>
      </c>
      <c r="H45" s="17"/>
      <c r="I45" s="17"/>
      <c r="J45" s="17"/>
      <c r="K45" s="17"/>
      <c r="L45" s="17"/>
      <c r="M45" s="17"/>
      <c r="O45" s="2"/>
    </row>
    <row r="46" customFormat="false" ht="13.5" hidden="false" customHeight="true" outlineLevel="0" collapsed="false">
      <c r="B46" s="19"/>
      <c r="C46" s="20"/>
      <c r="D46" s="26"/>
      <c r="E46" s="32" t="s">
        <v>37</v>
      </c>
      <c r="F46" s="32"/>
      <c r="G46" s="36" t="n">
        <f aca="false">+G43+G45</f>
        <v>117000</v>
      </c>
      <c r="H46" s="29" t="n">
        <v>1</v>
      </c>
      <c r="I46" s="29" t="n">
        <v>0</v>
      </c>
      <c r="J46" s="15" t="s">
        <v>43</v>
      </c>
      <c r="K46" s="15" t="s">
        <v>30</v>
      </c>
      <c r="L46" s="15" t="s">
        <v>31</v>
      </c>
      <c r="M46" s="15" t="s">
        <v>32</v>
      </c>
      <c r="O46" s="2"/>
    </row>
    <row r="47" customFormat="false" ht="13.5" hidden="false" customHeight="true" outlineLevel="0" collapsed="false">
      <c r="B47" s="37"/>
      <c r="C47" s="37"/>
      <c r="D47" s="37"/>
      <c r="E47" s="37"/>
      <c r="F47" s="37"/>
      <c r="O47" s="2"/>
    </row>
    <row r="48" customFormat="false" ht="13.5" hidden="false" customHeight="true" outlineLevel="0" collapsed="false">
      <c r="B48" s="38" t="s">
        <v>54</v>
      </c>
      <c r="C48" s="38"/>
      <c r="D48" s="38"/>
      <c r="E48" s="38"/>
      <c r="F48" s="38" t="s">
        <v>55</v>
      </c>
      <c r="G48" s="38"/>
      <c r="H48" s="38"/>
      <c r="I48" s="38" t="s">
        <v>56</v>
      </c>
      <c r="J48" s="38"/>
      <c r="K48" s="38" t="s">
        <v>57</v>
      </c>
      <c r="M48" s="38"/>
      <c r="O48" s="2"/>
    </row>
    <row r="49" customFormat="false" ht="13.5" hidden="false" customHeight="true" outlineLevel="0" collapsed="false">
      <c r="B49" s="38"/>
      <c r="C49" s="38"/>
      <c r="D49" s="38"/>
      <c r="E49" s="38"/>
      <c r="F49" s="38" t="s">
        <v>58</v>
      </c>
      <c r="G49" s="38"/>
      <c r="H49" s="38"/>
      <c r="I49" s="38" t="s">
        <v>59</v>
      </c>
      <c r="J49" s="38"/>
      <c r="K49" s="38" t="s">
        <v>60</v>
      </c>
      <c r="M49" s="38"/>
      <c r="O49" s="2"/>
    </row>
    <row r="50" customFormat="false" ht="13.5" hidden="false" customHeight="true" outlineLevel="0" collapsed="false">
      <c r="B50" s="38" t="s">
        <v>61</v>
      </c>
      <c r="C50" s="38"/>
      <c r="D50" s="38"/>
      <c r="E50" s="38"/>
      <c r="F50" s="38"/>
      <c r="G50" s="39" t="s">
        <v>62</v>
      </c>
      <c r="I50" s="38"/>
      <c r="J50" s="38"/>
      <c r="K50" s="38"/>
      <c r="L50" s="38"/>
      <c r="M50" s="38"/>
      <c r="O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</sheetData>
  <mergeCells count="10">
    <mergeCell ref="B2:M2"/>
    <mergeCell ref="H6:I6"/>
    <mergeCell ref="H7:I7"/>
    <mergeCell ref="B9:G9"/>
    <mergeCell ref="B10:G10"/>
    <mergeCell ref="E24:F24"/>
    <mergeCell ref="E31:F31"/>
    <mergeCell ref="E35:F35"/>
    <mergeCell ref="E40:F40"/>
    <mergeCell ref="E46:F4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71484375" defaultRowHeight="13.5" zeroHeight="false" outlineLevelRow="0" outlineLevelCol="0"/>
  <cols>
    <col collapsed="false" customWidth="true" hidden="false" outlineLevel="0" max="5" min="1" style="1" width="2.71"/>
    <col collapsed="false" customWidth="true" hidden="false" outlineLevel="0" max="6" min="6" style="1" width="23.29"/>
    <col collapsed="false" customWidth="true" hidden="false" outlineLevel="0" max="7" min="7" style="1" width="12.71"/>
    <col collapsed="false" customWidth="true" hidden="false" outlineLevel="0" max="9" min="8" style="1" width="10.71"/>
    <col collapsed="false" customWidth="true" hidden="false" outlineLevel="0" max="10" min="10" style="1" width="18"/>
    <col collapsed="false" customWidth="true" hidden="false" outlineLevel="0" max="11" min="11" style="1" width="24.14"/>
    <col collapsed="false" customWidth="true" hidden="false" outlineLevel="0" max="12" min="12" style="1" width="17.15"/>
    <col collapsed="false" customWidth="true" hidden="false" outlineLevel="0" max="13" min="13" style="1" width="10.14"/>
    <col collapsed="false" customWidth="true" hidden="false" outlineLevel="0" max="14" min="14" style="1" width="2.71"/>
    <col collapsed="false" customWidth="true" hidden="false" outlineLevel="0" max="15" min="15" style="1" width="5.29"/>
    <col collapsed="false" customWidth="false" hidden="false" outlineLevel="0" max="16384" min="16" style="1" width="9.71"/>
  </cols>
  <sheetData>
    <row r="1" customFormat="false" ht="13.5" hidden="false" customHeight="true" outlineLevel="0" collapsed="false"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O1" s="2"/>
    </row>
    <row r="2" customFormat="false" ht="22.5" hidden="false" customHeight="false" outlineLevel="0" collapsed="false">
      <c r="B2" s="41" t="s">
        <v>0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O2" s="2"/>
    </row>
    <row r="3" customFormat="false" ht="13.5" hidden="false" customHeight="true" outlineLevel="0" collapsed="false">
      <c r="B3" s="42" t="s">
        <v>1</v>
      </c>
      <c r="C3" s="40"/>
      <c r="D3" s="40"/>
      <c r="E3" s="40"/>
      <c r="F3" s="40"/>
      <c r="G3" s="40"/>
      <c r="H3" s="43" t="s">
        <v>2</v>
      </c>
      <c r="J3" s="40"/>
      <c r="K3" s="40"/>
      <c r="L3" s="40"/>
      <c r="M3" s="40"/>
      <c r="O3" s="2"/>
    </row>
    <row r="4" customFormat="false" ht="13.5" hidden="false" customHeight="true" outlineLevel="0" collapsed="false">
      <c r="B4" s="44" t="s">
        <v>3</v>
      </c>
      <c r="C4" s="40"/>
      <c r="D4" s="40"/>
      <c r="E4" s="40"/>
      <c r="F4" s="40"/>
      <c r="G4" s="43" t="s">
        <v>4</v>
      </c>
      <c r="H4" s="40"/>
      <c r="I4" s="40"/>
      <c r="J4" s="40"/>
      <c r="K4" s="40"/>
      <c r="L4" s="40"/>
      <c r="M4" s="40"/>
      <c r="O4" s="2"/>
    </row>
    <row r="5" customFormat="false" ht="13.5" hidden="false" customHeight="true" outlineLevel="0" collapsed="false"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O5" s="2"/>
    </row>
    <row r="6" customFormat="false" ht="13.5" hidden="false" customHeight="true" outlineLevel="0" collapsed="false">
      <c r="B6" s="45"/>
      <c r="C6" s="46"/>
      <c r="D6" s="46"/>
      <c r="E6" s="46"/>
      <c r="F6" s="46"/>
      <c r="G6" s="47"/>
      <c r="H6" s="48" t="s">
        <v>5</v>
      </c>
      <c r="I6" s="48"/>
      <c r="J6" s="49"/>
      <c r="K6" s="49"/>
      <c r="L6" s="49"/>
      <c r="M6" s="49"/>
      <c r="O6" s="2"/>
    </row>
    <row r="7" customFormat="false" ht="13.5" hidden="false" customHeight="true" outlineLevel="0" collapsed="false">
      <c r="B7" s="50"/>
      <c r="C7" s="51"/>
      <c r="D7" s="51"/>
      <c r="E7" s="51"/>
      <c r="F7" s="51"/>
      <c r="G7" s="52"/>
      <c r="H7" s="53" t="s">
        <v>6</v>
      </c>
      <c r="I7" s="53"/>
      <c r="J7" s="54"/>
      <c r="K7" s="54"/>
      <c r="L7" s="54"/>
      <c r="M7" s="54"/>
      <c r="O7" s="2"/>
    </row>
    <row r="8" customFormat="false" ht="13.5" hidden="false" customHeight="true" outlineLevel="0" collapsed="false">
      <c r="B8" s="50"/>
      <c r="C8" s="51"/>
      <c r="D8" s="51"/>
      <c r="E8" s="51"/>
      <c r="F8" s="51"/>
      <c r="G8" s="52"/>
      <c r="H8" s="49"/>
      <c r="I8" s="49"/>
      <c r="J8" s="55" t="s">
        <v>7</v>
      </c>
      <c r="K8" s="55" t="s">
        <v>8</v>
      </c>
      <c r="L8" s="55" t="s">
        <v>9</v>
      </c>
      <c r="M8" s="54"/>
      <c r="O8" s="2"/>
    </row>
    <row r="9" customFormat="false" ht="13.5" hidden="false" customHeight="true" outlineLevel="0" collapsed="false">
      <c r="B9" s="55" t="s">
        <v>10</v>
      </c>
      <c r="C9" s="55"/>
      <c r="D9" s="55"/>
      <c r="E9" s="55"/>
      <c r="F9" s="55"/>
      <c r="G9" s="55"/>
      <c r="H9" s="55" t="s">
        <v>11</v>
      </c>
      <c r="I9" s="55" t="s">
        <v>12</v>
      </c>
      <c r="J9" s="55" t="s">
        <v>13</v>
      </c>
      <c r="K9" s="56"/>
      <c r="L9" s="53" t="s">
        <v>14</v>
      </c>
      <c r="M9" s="55" t="s">
        <v>15</v>
      </c>
      <c r="O9" s="2"/>
    </row>
    <row r="10" customFormat="false" ht="13.5" hidden="false" customHeight="true" outlineLevel="0" collapsed="false">
      <c r="B10" s="55" t="s">
        <v>16</v>
      </c>
      <c r="C10" s="55"/>
      <c r="D10" s="55"/>
      <c r="E10" s="55"/>
      <c r="F10" s="55"/>
      <c r="G10" s="55"/>
      <c r="H10" s="55" t="s">
        <v>17</v>
      </c>
      <c r="I10" s="55" t="s">
        <v>17</v>
      </c>
      <c r="J10" s="54"/>
      <c r="K10" s="48" t="s">
        <v>18</v>
      </c>
      <c r="L10" s="48" t="s">
        <v>19</v>
      </c>
      <c r="M10" s="54"/>
      <c r="O10" s="2"/>
    </row>
    <row r="11" customFormat="false" ht="13.5" hidden="false" customHeight="true" outlineLevel="0" collapsed="false">
      <c r="B11" s="57"/>
      <c r="C11" s="58"/>
      <c r="D11" s="58"/>
      <c r="E11" s="58"/>
      <c r="F11" s="58"/>
      <c r="G11" s="59"/>
      <c r="H11" s="56"/>
      <c r="I11" s="56"/>
      <c r="J11" s="56"/>
      <c r="K11" s="56"/>
      <c r="L11" s="53" t="s">
        <v>20</v>
      </c>
      <c r="M11" s="56"/>
      <c r="O11" s="2"/>
    </row>
    <row r="12" s="51" customFormat="true" ht="6.75" hidden="false" customHeight="true" outlineLevel="0" collapsed="false">
      <c r="L12" s="60"/>
      <c r="O12" s="61"/>
    </row>
    <row r="13" customFormat="false" ht="13.5" hidden="false" customHeight="true" outlineLevel="0" collapsed="false">
      <c r="B13" s="62" t="s">
        <v>21</v>
      </c>
      <c r="C13" s="63" t="s">
        <v>22</v>
      </c>
      <c r="D13" s="63"/>
      <c r="E13" s="46"/>
      <c r="F13" s="46"/>
      <c r="G13" s="47"/>
      <c r="H13" s="48"/>
      <c r="I13" s="48"/>
      <c r="J13" s="48"/>
      <c r="K13" s="48"/>
      <c r="L13" s="48"/>
      <c r="M13" s="48"/>
      <c r="O13" s="2"/>
    </row>
    <row r="14" customFormat="false" ht="13.5" hidden="false" customHeight="true" outlineLevel="0" collapsed="false">
      <c r="B14" s="50"/>
      <c r="C14" s="64" t="s">
        <v>23</v>
      </c>
      <c r="D14" s="51" t="s">
        <v>24</v>
      </c>
      <c r="E14" s="51"/>
      <c r="F14" s="51"/>
      <c r="G14" s="52"/>
      <c r="H14" s="55"/>
      <c r="I14" s="55"/>
      <c r="J14" s="55"/>
      <c r="K14" s="55"/>
      <c r="L14" s="55"/>
      <c r="M14" s="55"/>
      <c r="O14" s="2"/>
    </row>
    <row r="15" customFormat="false" ht="13.5" hidden="false" customHeight="true" outlineLevel="0" collapsed="false">
      <c r="B15" s="50"/>
      <c r="C15" s="51"/>
      <c r="D15" s="60" t="s">
        <v>25</v>
      </c>
      <c r="E15" s="51" t="s">
        <v>26</v>
      </c>
      <c r="F15" s="51"/>
      <c r="G15" s="52"/>
      <c r="H15" s="55"/>
      <c r="I15" s="55"/>
      <c r="J15" s="55"/>
      <c r="K15" s="55"/>
      <c r="L15" s="55"/>
      <c r="M15" s="55"/>
      <c r="O15" s="2"/>
    </row>
    <row r="16" customFormat="false" ht="13.5" hidden="false" customHeight="true" outlineLevel="0" collapsed="false">
      <c r="B16" s="50"/>
      <c r="C16" s="51"/>
      <c r="D16" s="51"/>
      <c r="E16" s="51" t="s">
        <v>27</v>
      </c>
      <c r="F16" s="51"/>
      <c r="G16" s="52"/>
      <c r="H16" s="55"/>
      <c r="I16" s="55"/>
      <c r="J16" s="55"/>
      <c r="K16" s="55"/>
      <c r="L16" s="55"/>
      <c r="M16" s="55"/>
      <c r="O16" s="2"/>
    </row>
    <row r="17" customFormat="false" ht="13.5" hidden="false" customHeight="true" outlineLevel="0" collapsed="false">
      <c r="B17" s="57"/>
      <c r="C17" s="58"/>
      <c r="D17" s="58"/>
      <c r="E17" s="65" t="s">
        <v>25</v>
      </c>
      <c r="F17" s="66" t="s">
        <v>28</v>
      </c>
      <c r="G17" s="67" t="n">
        <f aca="false">11*2000</f>
        <v>22000</v>
      </c>
      <c r="H17" s="68" t="n">
        <v>0</v>
      </c>
      <c r="I17" s="68" t="n">
        <v>1</v>
      </c>
      <c r="J17" s="53" t="s">
        <v>29</v>
      </c>
      <c r="K17" s="53" t="s">
        <v>30</v>
      </c>
      <c r="L17" s="53" t="s">
        <v>31</v>
      </c>
      <c r="M17" s="53" t="s">
        <v>32</v>
      </c>
      <c r="O17" s="2"/>
    </row>
    <row r="18" customFormat="false" ht="13.5" hidden="false" customHeight="true" outlineLevel="0" collapsed="false">
      <c r="B18" s="50"/>
      <c r="C18" s="64" t="s">
        <v>23</v>
      </c>
      <c r="D18" s="51" t="s">
        <v>33</v>
      </c>
      <c r="E18" s="51"/>
      <c r="F18" s="51"/>
      <c r="G18" s="52"/>
      <c r="H18" s="55"/>
      <c r="I18" s="55"/>
      <c r="J18" s="55"/>
      <c r="K18" s="55"/>
      <c r="L18" s="55"/>
      <c r="M18" s="55"/>
      <c r="O18" s="2"/>
    </row>
    <row r="19" customFormat="false" ht="13.5" hidden="false" customHeight="true" outlineLevel="0" collapsed="false">
      <c r="B19" s="50"/>
      <c r="C19" s="51"/>
      <c r="D19" s="60" t="s">
        <v>25</v>
      </c>
      <c r="E19" s="51" t="s">
        <v>34</v>
      </c>
      <c r="F19" s="51"/>
      <c r="G19" s="52"/>
      <c r="H19" s="55"/>
      <c r="I19" s="55"/>
      <c r="J19" s="55"/>
      <c r="K19" s="55"/>
      <c r="L19" s="55"/>
      <c r="M19" s="55"/>
      <c r="O19" s="2"/>
    </row>
    <row r="20" customFormat="false" ht="13.5" hidden="false" customHeight="true" outlineLevel="0" collapsed="false">
      <c r="B20" s="50"/>
      <c r="C20" s="51"/>
      <c r="D20" s="60"/>
      <c r="E20" s="60" t="s">
        <v>25</v>
      </c>
      <c r="F20" s="69" t="s">
        <v>28</v>
      </c>
      <c r="G20" s="70" t="n">
        <f aca="false">5*4500</f>
        <v>22500</v>
      </c>
      <c r="H20" s="55"/>
      <c r="I20" s="55"/>
      <c r="J20" s="55"/>
      <c r="K20" s="55"/>
      <c r="L20" s="55"/>
      <c r="M20" s="55"/>
      <c r="O20" s="2"/>
    </row>
    <row r="21" customFormat="false" ht="13.5" hidden="false" customHeight="true" outlineLevel="0" collapsed="false">
      <c r="B21" s="50"/>
      <c r="C21" s="51"/>
      <c r="D21" s="60" t="s">
        <v>25</v>
      </c>
      <c r="E21" s="51" t="s">
        <v>35</v>
      </c>
      <c r="F21" s="51"/>
      <c r="G21" s="70"/>
      <c r="H21" s="55"/>
      <c r="I21" s="55"/>
      <c r="J21" s="55"/>
      <c r="K21" s="55"/>
      <c r="L21" s="55"/>
      <c r="M21" s="55"/>
      <c r="O21" s="2"/>
    </row>
    <row r="22" customFormat="false" ht="13.5" hidden="false" customHeight="true" outlineLevel="0" collapsed="false">
      <c r="B22" s="50"/>
      <c r="C22" s="51"/>
      <c r="D22" s="51"/>
      <c r="E22" s="60" t="s">
        <v>25</v>
      </c>
      <c r="F22" s="69" t="s">
        <v>28</v>
      </c>
      <c r="G22" s="70" t="n">
        <f aca="false">5*1000</f>
        <v>5000</v>
      </c>
      <c r="H22" s="55"/>
      <c r="I22" s="55"/>
      <c r="J22" s="55"/>
      <c r="K22" s="55"/>
      <c r="L22" s="55"/>
      <c r="M22" s="55"/>
      <c r="O22" s="2"/>
    </row>
    <row r="23" customFormat="false" ht="13.5" hidden="false" customHeight="true" outlineLevel="0" collapsed="false">
      <c r="B23" s="50"/>
      <c r="C23" s="51"/>
      <c r="D23" s="60" t="s">
        <v>25</v>
      </c>
      <c r="E23" s="51" t="s">
        <v>36</v>
      </c>
      <c r="F23" s="51"/>
      <c r="G23" s="70"/>
      <c r="H23" s="55"/>
      <c r="I23" s="55"/>
      <c r="J23" s="55"/>
      <c r="K23" s="55"/>
      <c r="L23" s="55"/>
      <c r="M23" s="55"/>
      <c r="O23" s="2"/>
    </row>
    <row r="24" customFormat="false" ht="13.5" hidden="false" customHeight="true" outlineLevel="0" collapsed="false">
      <c r="B24" s="50"/>
      <c r="C24" s="51"/>
      <c r="D24" s="51"/>
      <c r="E24" s="60" t="s">
        <v>25</v>
      </c>
      <c r="F24" s="69" t="s">
        <v>28</v>
      </c>
      <c r="G24" s="70" t="n">
        <f aca="false">5*500</f>
        <v>2500</v>
      </c>
      <c r="H24" s="55"/>
      <c r="I24" s="55"/>
      <c r="J24" s="55"/>
      <c r="K24" s="55"/>
      <c r="L24" s="55"/>
      <c r="M24" s="55"/>
      <c r="O24" s="2"/>
    </row>
    <row r="25" customFormat="false" ht="13.5" hidden="false" customHeight="true" outlineLevel="0" collapsed="false">
      <c r="B25" s="57"/>
      <c r="C25" s="58"/>
      <c r="D25" s="58"/>
      <c r="E25" s="71" t="s">
        <v>37</v>
      </c>
      <c r="F25" s="71"/>
      <c r="G25" s="67" t="n">
        <f aca="false">+G20+G22+G24</f>
        <v>30000</v>
      </c>
      <c r="H25" s="68" t="n">
        <v>0</v>
      </c>
      <c r="I25" s="68" t="n">
        <v>1</v>
      </c>
      <c r="J25" s="53" t="s">
        <v>29</v>
      </c>
      <c r="K25" s="53" t="s">
        <v>30</v>
      </c>
      <c r="L25" s="53" t="s">
        <v>31</v>
      </c>
      <c r="M25" s="53" t="s">
        <v>32</v>
      </c>
      <c r="O25" s="2"/>
    </row>
    <row r="26" customFormat="false" ht="13.5" hidden="false" customHeight="true" outlineLevel="0" collapsed="false">
      <c r="B26" s="62" t="s">
        <v>38</v>
      </c>
      <c r="C26" s="63" t="s">
        <v>63</v>
      </c>
      <c r="D26" s="51"/>
      <c r="E26" s="72"/>
      <c r="F26" s="72"/>
      <c r="G26" s="73"/>
      <c r="H26" s="74"/>
      <c r="I26" s="74"/>
      <c r="J26" s="55"/>
      <c r="K26" s="55"/>
      <c r="L26" s="55"/>
      <c r="M26" s="55"/>
      <c r="O26" s="2"/>
    </row>
    <row r="27" customFormat="false" ht="13.5" hidden="false" customHeight="true" outlineLevel="0" collapsed="false">
      <c r="B27" s="50"/>
      <c r="C27" s="64" t="s">
        <v>23</v>
      </c>
      <c r="D27" s="51" t="s">
        <v>64</v>
      </c>
      <c r="E27" s="51"/>
      <c r="F27" s="51"/>
      <c r="G27" s="52"/>
      <c r="H27" s="55"/>
      <c r="I27" s="55"/>
      <c r="J27" s="55"/>
      <c r="K27" s="55"/>
      <c r="L27" s="55"/>
      <c r="M27" s="55"/>
      <c r="O27" s="2"/>
    </row>
    <row r="28" customFormat="false" ht="13.5" hidden="false" customHeight="true" outlineLevel="0" collapsed="false">
      <c r="B28" s="50"/>
      <c r="C28" s="51"/>
      <c r="D28" s="60" t="s">
        <v>25</v>
      </c>
      <c r="E28" s="51" t="s">
        <v>65</v>
      </c>
      <c r="F28" s="51"/>
      <c r="G28" s="52"/>
      <c r="H28" s="55"/>
      <c r="I28" s="55"/>
      <c r="J28" s="55"/>
      <c r="K28" s="55"/>
      <c r="L28" s="55"/>
      <c r="M28" s="55"/>
      <c r="O28" s="2"/>
    </row>
    <row r="29" customFormat="false" ht="13.5" hidden="false" customHeight="true" outlineLevel="0" collapsed="false">
      <c r="B29" s="50"/>
      <c r="C29" s="51"/>
      <c r="D29" s="60"/>
      <c r="E29" s="60" t="s">
        <v>25</v>
      </c>
      <c r="F29" s="69" t="s">
        <v>28</v>
      </c>
      <c r="G29" s="70" t="n">
        <f aca="false">750*12</f>
        <v>9000</v>
      </c>
      <c r="H29" s="55"/>
      <c r="I29" s="55"/>
      <c r="J29" s="55"/>
      <c r="K29" s="55"/>
      <c r="L29" s="55"/>
      <c r="M29" s="55"/>
      <c r="O29" s="2"/>
    </row>
    <row r="30" customFormat="false" ht="13.5" hidden="false" customHeight="true" outlineLevel="0" collapsed="false">
      <c r="B30" s="50"/>
      <c r="C30" s="51"/>
      <c r="D30" s="60" t="s">
        <v>25</v>
      </c>
      <c r="E30" s="51" t="s">
        <v>66</v>
      </c>
      <c r="F30" s="51"/>
      <c r="G30" s="70"/>
      <c r="H30" s="55"/>
      <c r="I30" s="55"/>
      <c r="J30" s="55"/>
      <c r="K30" s="55"/>
      <c r="L30" s="55"/>
      <c r="M30" s="55"/>
      <c r="O30" s="2"/>
    </row>
    <row r="31" customFormat="false" ht="13.5" hidden="false" customHeight="true" outlineLevel="0" collapsed="false">
      <c r="B31" s="50"/>
      <c r="C31" s="51"/>
      <c r="D31" s="51"/>
      <c r="E31" s="60" t="s">
        <v>25</v>
      </c>
      <c r="F31" s="69" t="s">
        <v>28</v>
      </c>
      <c r="G31" s="70" t="n">
        <f aca="false">8*500*1</f>
        <v>4000</v>
      </c>
      <c r="H31" s="55"/>
      <c r="I31" s="55"/>
      <c r="J31" s="55"/>
      <c r="K31" s="55"/>
      <c r="L31" s="55"/>
      <c r="M31" s="55"/>
      <c r="O31" s="2"/>
    </row>
    <row r="32" customFormat="false" ht="13.5" hidden="false" customHeight="true" outlineLevel="0" collapsed="false">
      <c r="B32" s="57"/>
      <c r="C32" s="58"/>
      <c r="D32" s="58"/>
      <c r="E32" s="71" t="s">
        <v>37</v>
      </c>
      <c r="F32" s="71"/>
      <c r="G32" s="67" t="n">
        <f aca="false">+G29+G31</f>
        <v>13000</v>
      </c>
      <c r="H32" s="68" t="n">
        <v>0</v>
      </c>
      <c r="I32" s="68" t="n">
        <v>1</v>
      </c>
      <c r="J32" s="53" t="s">
        <v>29</v>
      </c>
      <c r="K32" s="53" t="s">
        <v>30</v>
      </c>
      <c r="L32" s="53" t="s">
        <v>31</v>
      </c>
      <c r="M32" s="53" t="s">
        <v>45</v>
      </c>
      <c r="O32" s="2"/>
    </row>
    <row r="33" customFormat="false" ht="13.5" hidden="false" customHeight="true" outlineLevel="0" collapsed="false">
      <c r="B33" s="50"/>
      <c r="C33" s="64" t="s">
        <v>23</v>
      </c>
      <c r="D33" s="51" t="s">
        <v>67</v>
      </c>
      <c r="E33" s="51"/>
      <c r="F33" s="72"/>
      <c r="G33" s="73"/>
      <c r="H33" s="74"/>
      <c r="I33" s="74"/>
      <c r="J33" s="55"/>
      <c r="K33" s="55"/>
      <c r="L33" s="55"/>
      <c r="M33" s="55"/>
      <c r="O33" s="2"/>
    </row>
    <row r="34" customFormat="false" ht="13.5" hidden="false" customHeight="true" outlineLevel="0" collapsed="false">
      <c r="B34" s="50"/>
      <c r="C34" s="51"/>
      <c r="D34" s="60" t="s">
        <v>25</v>
      </c>
      <c r="E34" s="51" t="s">
        <v>68</v>
      </c>
      <c r="F34" s="51"/>
      <c r="G34" s="70"/>
      <c r="H34" s="55"/>
      <c r="I34" s="55"/>
      <c r="J34" s="55"/>
      <c r="K34" s="55"/>
      <c r="L34" s="55"/>
      <c r="M34" s="55"/>
      <c r="O34" s="2"/>
    </row>
    <row r="35" customFormat="false" ht="13.5" hidden="false" customHeight="true" outlineLevel="0" collapsed="false">
      <c r="B35" s="50"/>
      <c r="C35" s="51"/>
      <c r="D35" s="51"/>
      <c r="E35" s="60" t="s">
        <v>25</v>
      </c>
      <c r="F35" s="69" t="s">
        <v>28</v>
      </c>
      <c r="G35" s="70" t="n">
        <f aca="false">8*500*4</f>
        <v>16000</v>
      </c>
      <c r="H35" s="55"/>
      <c r="I35" s="55"/>
      <c r="J35" s="55"/>
      <c r="K35" s="55"/>
      <c r="L35" s="55"/>
      <c r="M35" s="55"/>
      <c r="O35" s="2"/>
    </row>
    <row r="36" customFormat="false" ht="13.5" hidden="false" customHeight="true" outlineLevel="0" collapsed="false">
      <c r="B36" s="57"/>
      <c r="C36" s="58"/>
      <c r="D36" s="58"/>
      <c r="E36" s="71" t="s">
        <v>37</v>
      </c>
      <c r="F36" s="71"/>
      <c r="G36" s="67" t="n">
        <f aca="false">+G35</f>
        <v>16000</v>
      </c>
      <c r="H36" s="68" t="n">
        <v>0</v>
      </c>
      <c r="I36" s="68" t="n">
        <v>1</v>
      </c>
      <c r="J36" s="53" t="s">
        <v>29</v>
      </c>
      <c r="K36" s="53" t="s">
        <v>30</v>
      </c>
      <c r="L36" s="53" t="s">
        <v>31</v>
      </c>
      <c r="M36" s="53" t="s">
        <v>32</v>
      </c>
      <c r="O36" s="2"/>
    </row>
    <row r="37" s="38" customFormat="true" ht="13.5" hidden="false" customHeight="true" outlineLevel="0" collapsed="false">
      <c r="B37" s="75"/>
      <c r="C37" s="75"/>
      <c r="D37" s="75"/>
      <c r="E37" s="76"/>
      <c r="F37" s="76"/>
      <c r="G37" s="77"/>
      <c r="H37" s="78"/>
      <c r="I37" s="78"/>
      <c r="J37" s="79"/>
      <c r="K37" s="79"/>
      <c r="L37" s="79"/>
      <c r="M37" s="79"/>
      <c r="O37" s="80"/>
    </row>
    <row r="38" s="38" customFormat="true" ht="13.5" hidden="false" customHeight="true" outlineLevel="0" collapsed="false">
      <c r="B38" s="75" t="s">
        <v>54</v>
      </c>
      <c r="C38" s="75"/>
      <c r="D38" s="75"/>
      <c r="E38" s="75"/>
      <c r="F38" s="75" t="s">
        <v>55</v>
      </c>
      <c r="G38" s="81"/>
      <c r="H38" s="81"/>
      <c r="I38" s="81" t="s">
        <v>56</v>
      </c>
      <c r="J38" s="81"/>
      <c r="K38" s="81" t="s">
        <v>57</v>
      </c>
      <c r="L38" s="81"/>
      <c r="M38" s="81"/>
      <c r="O38" s="80"/>
    </row>
    <row r="39" s="38" customFormat="true" ht="13.5" hidden="false" customHeight="true" outlineLevel="0" collapsed="false">
      <c r="B39" s="81"/>
      <c r="C39" s="81"/>
      <c r="D39" s="81"/>
      <c r="E39" s="81"/>
      <c r="F39" s="81" t="s">
        <v>58</v>
      </c>
      <c r="G39" s="81"/>
      <c r="H39" s="81"/>
      <c r="I39" s="81" t="s">
        <v>59</v>
      </c>
      <c r="J39" s="81"/>
      <c r="K39" s="81" t="s">
        <v>60</v>
      </c>
      <c r="L39" s="81"/>
      <c r="M39" s="81"/>
      <c r="O39" s="80"/>
    </row>
    <row r="40" s="38" customFormat="true" ht="13.5" hidden="false" customHeight="true" outlineLevel="0" collapsed="false">
      <c r="B40" s="81" t="s">
        <v>61</v>
      </c>
      <c r="C40" s="81"/>
      <c r="D40" s="81"/>
      <c r="E40" s="81"/>
      <c r="F40" s="81"/>
      <c r="G40" s="82" t="s">
        <v>62</v>
      </c>
      <c r="H40" s="81"/>
      <c r="I40" s="81"/>
      <c r="J40" s="81"/>
      <c r="K40" s="81"/>
      <c r="L40" s="81"/>
      <c r="M40" s="81"/>
      <c r="O40" s="80"/>
    </row>
    <row r="41" s="38" customFormat="true" ht="6.75" hidden="false" customHeight="true" outlineLevel="0" collapsed="false">
      <c r="B41" s="83"/>
      <c r="C41" s="83"/>
      <c r="D41" s="83"/>
      <c r="E41" s="84"/>
      <c r="F41" s="84"/>
      <c r="G41" s="85"/>
      <c r="H41" s="86"/>
      <c r="I41" s="86"/>
      <c r="J41" s="87"/>
      <c r="K41" s="87"/>
      <c r="L41" s="87"/>
      <c r="M41" s="87"/>
      <c r="O41" s="80"/>
    </row>
    <row r="42" customFormat="false" ht="13.5" hidden="false" customHeight="true" outlineLevel="0" collapsed="false">
      <c r="B42" s="45"/>
      <c r="C42" s="88" t="s">
        <v>23</v>
      </c>
      <c r="D42" s="46" t="s">
        <v>69</v>
      </c>
      <c r="E42" s="46"/>
      <c r="F42" s="46"/>
      <c r="G42" s="47"/>
      <c r="H42" s="89"/>
      <c r="I42" s="89"/>
      <c r="J42" s="48"/>
      <c r="K42" s="48"/>
      <c r="L42" s="48"/>
      <c r="M42" s="48"/>
      <c r="O42" s="2"/>
    </row>
    <row r="43" customFormat="false" ht="13.5" hidden="false" customHeight="true" outlineLevel="0" collapsed="false">
      <c r="B43" s="50"/>
      <c r="C43" s="51"/>
      <c r="D43" s="60" t="s">
        <v>25</v>
      </c>
      <c r="E43" s="51" t="s">
        <v>70</v>
      </c>
      <c r="F43" s="51"/>
      <c r="G43" s="52"/>
      <c r="H43" s="74"/>
      <c r="I43" s="74"/>
      <c r="J43" s="55"/>
      <c r="K43" s="55"/>
      <c r="L43" s="55"/>
      <c r="M43" s="55"/>
      <c r="O43" s="2"/>
    </row>
    <row r="44" customFormat="false" ht="13.5" hidden="false" customHeight="true" outlineLevel="0" collapsed="false">
      <c r="B44" s="50"/>
      <c r="C44" s="51"/>
      <c r="D44" s="60"/>
      <c r="E44" s="60" t="s">
        <v>25</v>
      </c>
      <c r="F44" s="69" t="s">
        <v>28</v>
      </c>
      <c r="G44" s="70" t="n">
        <f aca="false">1200*12</f>
        <v>14400</v>
      </c>
      <c r="H44" s="74"/>
      <c r="I44" s="74"/>
      <c r="J44" s="55"/>
      <c r="K44" s="55"/>
      <c r="L44" s="55"/>
      <c r="M44" s="55"/>
      <c r="O44" s="2"/>
    </row>
    <row r="45" customFormat="false" ht="13.5" hidden="false" customHeight="true" outlineLevel="0" collapsed="false">
      <c r="B45" s="57"/>
      <c r="C45" s="58"/>
      <c r="D45" s="58"/>
      <c r="E45" s="71" t="s">
        <v>37</v>
      </c>
      <c r="F45" s="71"/>
      <c r="G45" s="67" t="n">
        <f aca="false">+G44</f>
        <v>14400</v>
      </c>
      <c r="H45" s="68" t="n">
        <v>0.5</v>
      </c>
      <c r="I45" s="68" t="n">
        <v>0.5</v>
      </c>
      <c r="J45" s="53" t="s">
        <v>29</v>
      </c>
      <c r="K45" s="53" t="s">
        <v>30</v>
      </c>
      <c r="L45" s="53" t="s">
        <v>31</v>
      </c>
      <c r="M45" s="53" t="s">
        <v>45</v>
      </c>
      <c r="O45" s="2"/>
    </row>
    <row r="46" customFormat="false" ht="13.5" hidden="false" customHeight="true" outlineLevel="0" collapsed="false">
      <c r="B46" s="50"/>
      <c r="C46" s="64" t="s">
        <v>23</v>
      </c>
      <c r="D46" s="51" t="s">
        <v>71</v>
      </c>
      <c r="E46" s="72"/>
      <c r="F46" s="72"/>
      <c r="G46" s="73"/>
      <c r="H46" s="74"/>
      <c r="I46" s="74"/>
      <c r="J46" s="55"/>
      <c r="K46" s="55"/>
      <c r="L46" s="55"/>
      <c r="M46" s="55"/>
      <c r="O46" s="2"/>
    </row>
    <row r="47" customFormat="false" ht="13.5" hidden="false" customHeight="true" outlineLevel="0" collapsed="false">
      <c r="B47" s="50"/>
      <c r="C47" s="51"/>
      <c r="D47" s="60" t="s">
        <v>25</v>
      </c>
      <c r="E47" s="51" t="s">
        <v>72</v>
      </c>
      <c r="F47" s="51"/>
      <c r="G47" s="70"/>
      <c r="H47" s="74"/>
      <c r="I47" s="74"/>
      <c r="J47" s="55"/>
      <c r="K47" s="55"/>
      <c r="L47" s="55"/>
      <c r="M47" s="55"/>
      <c r="O47" s="2"/>
    </row>
    <row r="48" customFormat="false" ht="13.5" hidden="false" customHeight="true" outlineLevel="0" collapsed="false">
      <c r="B48" s="50"/>
      <c r="C48" s="51"/>
      <c r="D48" s="51"/>
      <c r="E48" s="60" t="s">
        <v>25</v>
      </c>
      <c r="F48" s="69" t="s">
        <v>28</v>
      </c>
      <c r="G48" s="70" t="n">
        <f aca="false">5*8*1200</f>
        <v>48000</v>
      </c>
      <c r="H48" s="74"/>
      <c r="I48" s="74"/>
      <c r="J48" s="55"/>
      <c r="K48" s="55"/>
      <c r="L48" s="55"/>
      <c r="M48" s="55"/>
      <c r="O48" s="2"/>
    </row>
    <row r="49" customFormat="false" ht="13.5" hidden="false" customHeight="true" outlineLevel="0" collapsed="false">
      <c r="B49" s="57"/>
      <c r="C49" s="58"/>
      <c r="D49" s="58"/>
      <c r="E49" s="71" t="s">
        <v>37</v>
      </c>
      <c r="F49" s="71"/>
      <c r="G49" s="67" t="n">
        <f aca="false">+G48</f>
        <v>48000</v>
      </c>
      <c r="H49" s="68" t="n">
        <v>0.5</v>
      </c>
      <c r="I49" s="68" t="n">
        <v>0.5</v>
      </c>
      <c r="J49" s="53" t="s">
        <v>29</v>
      </c>
      <c r="K49" s="53" t="s">
        <v>30</v>
      </c>
      <c r="L49" s="53" t="s">
        <v>31</v>
      </c>
      <c r="M49" s="53" t="s">
        <v>32</v>
      </c>
      <c r="O49" s="2"/>
    </row>
    <row r="50" customFormat="false" ht="13.5" hidden="false" customHeight="true" outlineLevel="0" collapsed="false">
      <c r="B50" s="62" t="s">
        <v>73</v>
      </c>
      <c r="C50" s="63" t="s">
        <v>74</v>
      </c>
      <c r="D50" s="51"/>
      <c r="E50" s="72"/>
      <c r="F50" s="72"/>
      <c r="G50" s="73"/>
      <c r="H50" s="74"/>
      <c r="I50" s="74"/>
      <c r="J50" s="55"/>
      <c r="K50" s="55"/>
      <c r="L50" s="55"/>
      <c r="M50" s="55"/>
      <c r="O50" s="2"/>
    </row>
    <row r="51" customFormat="false" ht="13.5" hidden="false" customHeight="true" outlineLevel="0" collapsed="false">
      <c r="B51" s="50"/>
      <c r="C51" s="64" t="s">
        <v>23</v>
      </c>
      <c r="D51" s="51" t="s">
        <v>75</v>
      </c>
      <c r="E51" s="51"/>
      <c r="F51" s="51"/>
      <c r="G51" s="52"/>
      <c r="H51" s="74"/>
      <c r="I51" s="74"/>
      <c r="J51" s="55"/>
      <c r="K51" s="55"/>
      <c r="L51" s="55"/>
      <c r="M51" s="55"/>
      <c r="O51" s="2"/>
    </row>
    <row r="52" customFormat="false" ht="13.5" hidden="false" customHeight="true" outlineLevel="0" collapsed="false">
      <c r="B52" s="50"/>
      <c r="C52" s="51"/>
      <c r="D52" s="60" t="s">
        <v>25</v>
      </c>
      <c r="E52" s="51" t="s">
        <v>76</v>
      </c>
      <c r="F52" s="51"/>
      <c r="G52" s="70"/>
      <c r="H52" s="55"/>
      <c r="I52" s="55"/>
      <c r="J52" s="55"/>
      <c r="K52" s="55"/>
      <c r="L52" s="55"/>
      <c r="M52" s="55"/>
      <c r="O52" s="2"/>
    </row>
    <row r="53" customFormat="false" ht="13.5" hidden="false" customHeight="true" outlineLevel="0" collapsed="false">
      <c r="B53" s="50"/>
      <c r="C53" s="51"/>
      <c r="D53" s="51"/>
      <c r="E53" s="60" t="s">
        <v>25</v>
      </c>
      <c r="F53" s="69" t="s">
        <v>28</v>
      </c>
      <c r="G53" s="70" t="n">
        <f aca="false">200*12</f>
        <v>2400</v>
      </c>
      <c r="H53" s="55"/>
      <c r="I53" s="55"/>
      <c r="J53" s="55"/>
      <c r="K53" s="55"/>
      <c r="L53" s="55"/>
      <c r="M53" s="55"/>
      <c r="O53" s="2"/>
    </row>
    <row r="54" customFormat="false" ht="13.5" hidden="false" customHeight="true" outlineLevel="0" collapsed="false">
      <c r="B54" s="57"/>
      <c r="C54" s="58"/>
      <c r="D54" s="58"/>
      <c r="E54" s="71" t="s">
        <v>37</v>
      </c>
      <c r="F54" s="71"/>
      <c r="G54" s="67" t="n">
        <f aca="false">+G53</f>
        <v>2400</v>
      </c>
      <c r="H54" s="68" t="n">
        <v>0</v>
      </c>
      <c r="I54" s="68" t="n">
        <v>1</v>
      </c>
      <c r="J54" s="53" t="s">
        <v>29</v>
      </c>
      <c r="K54" s="53" t="s">
        <v>30</v>
      </c>
      <c r="L54" s="53" t="s">
        <v>31</v>
      </c>
      <c r="M54" s="53" t="s">
        <v>45</v>
      </c>
      <c r="O54" s="2"/>
    </row>
    <row r="55" customFormat="false" ht="13.5" hidden="false" customHeight="true" outlineLevel="0" collapsed="false">
      <c r="B55" s="50"/>
      <c r="C55" s="64" t="s">
        <v>23</v>
      </c>
      <c r="D55" s="51" t="s">
        <v>77</v>
      </c>
      <c r="E55" s="51"/>
      <c r="F55" s="51"/>
      <c r="G55" s="52"/>
      <c r="H55" s="74"/>
      <c r="I55" s="74"/>
      <c r="J55" s="55"/>
      <c r="K55" s="55"/>
      <c r="L55" s="55"/>
      <c r="M55" s="55"/>
      <c r="O55" s="2"/>
    </row>
    <row r="56" customFormat="false" ht="13.5" hidden="false" customHeight="true" outlineLevel="0" collapsed="false">
      <c r="B56" s="50"/>
      <c r="C56" s="51"/>
      <c r="D56" s="60" t="s">
        <v>25</v>
      </c>
      <c r="E56" s="51" t="s">
        <v>78</v>
      </c>
      <c r="F56" s="51"/>
      <c r="G56" s="70"/>
      <c r="H56" s="55"/>
      <c r="I56" s="55"/>
      <c r="J56" s="55"/>
      <c r="K56" s="55"/>
      <c r="L56" s="55"/>
      <c r="M56" s="55"/>
      <c r="O56" s="2"/>
    </row>
    <row r="57" customFormat="false" ht="13.5" hidden="false" customHeight="true" outlineLevel="0" collapsed="false">
      <c r="B57" s="50"/>
      <c r="C57" s="51"/>
      <c r="D57" s="51"/>
      <c r="E57" s="60" t="s">
        <v>25</v>
      </c>
      <c r="F57" s="69" t="s">
        <v>28</v>
      </c>
      <c r="G57" s="70" t="n">
        <f aca="false">5*8*200</f>
        <v>8000</v>
      </c>
      <c r="H57" s="55"/>
      <c r="I57" s="55"/>
      <c r="J57" s="55"/>
      <c r="K57" s="55"/>
      <c r="L57" s="55"/>
      <c r="M57" s="55"/>
      <c r="O57" s="2"/>
    </row>
    <row r="58" customFormat="false" ht="13.5" hidden="false" customHeight="true" outlineLevel="0" collapsed="false">
      <c r="B58" s="57"/>
      <c r="C58" s="58"/>
      <c r="D58" s="58"/>
      <c r="E58" s="71" t="s">
        <v>37</v>
      </c>
      <c r="F58" s="71"/>
      <c r="G58" s="67" t="n">
        <f aca="false">+G57</f>
        <v>8000</v>
      </c>
      <c r="H58" s="68" t="n">
        <v>0</v>
      </c>
      <c r="I58" s="68" t="n">
        <v>1</v>
      </c>
      <c r="J58" s="53" t="s">
        <v>29</v>
      </c>
      <c r="K58" s="53" t="s">
        <v>30</v>
      </c>
      <c r="L58" s="53" t="s">
        <v>31</v>
      </c>
      <c r="M58" s="53" t="s">
        <v>32</v>
      </c>
      <c r="O58" s="2"/>
    </row>
    <row r="59" customFormat="false" ht="13.5" hidden="false" customHeight="true" outlineLevel="0" collapsed="false">
      <c r="B59" s="62" t="s">
        <v>48</v>
      </c>
      <c r="C59" s="63" t="s">
        <v>79</v>
      </c>
      <c r="D59" s="51"/>
      <c r="E59" s="72"/>
      <c r="F59" s="72"/>
      <c r="G59" s="73"/>
      <c r="H59" s="74"/>
      <c r="I59" s="74"/>
      <c r="J59" s="55"/>
      <c r="K59" s="55"/>
      <c r="L59" s="55"/>
      <c r="M59" s="55"/>
      <c r="O59" s="2"/>
    </row>
    <row r="60" customFormat="false" ht="13.5" hidden="false" customHeight="true" outlineLevel="0" collapsed="false">
      <c r="B60" s="50"/>
      <c r="C60" s="64" t="s">
        <v>23</v>
      </c>
      <c r="D60" s="51" t="s">
        <v>80</v>
      </c>
      <c r="E60" s="51"/>
      <c r="F60" s="51"/>
      <c r="G60" s="52"/>
      <c r="H60" s="74"/>
      <c r="I60" s="74"/>
      <c r="J60" s="55"/>
      <c r="K60" s="55"/>
      <c r="L60" s="55"/>
      <c r="M60" s="55"/>
      <c r="O60" s="2"/>
    </row>
    <row r="61" customFormat="false" ht="13.5" hidden="false" customHeight="true" outlineLevel="0" collapsed="false">
      <c r="B61" s="50"/>
      <c r="C61" s="51"/>
      <c r="D61" s="60" t="s">
        <v>25</v>
      </c>
      <c r="E61" s="51" t="s">
        <v>81</v>
      </c>
      <c r="F61" s="51"/>
      <c r="G61" s="70"/>
      <c r="H61" s="55"/>
      <c r="I61" s="55"/>
      <c r="J61" s="55"/>
      <c r="K61" s="55"/>
      <c r="L61" s="55"/>
      <c r="M61" s="55"/>
      <c r="O61" s="2"/>
    </row>
    <row r="62" customFormat="false" ht="13.5" hidden="false" customHeight="true" outlineLevel="0" collapsed="false">
      <c r="B62" s="50"/>
      <c r="C62" s="51"/>
      <c r="D62" s="51"/>
      <c r="E62" s="60" t="s">
        <v>25</v>
      </c>
      <c r="F62" s="69" t="s">
        <v>28</v>
      </c>
      <c r="G62" s="70" t="n">
        <f aca="false">1000*12</f>
        <v>12000</v>
      </c>
      <c r="H62" s="55"/>
      <c r="I62" s="55"/>
      <c r="J62" s="55"/>
      <c r="K62" s="55"/>
      <c r="L62" s="55"/>
      <c r="M62" s="55"/>
      <c r="O62" s="2"/>
    </row>
    <row r="63" customFormat="false" ht="13.5" hidden="false" customHeight="true" outlineLevel="0" collapsed="false">
      <c r="B63" s="57"/>
      <c r="C63" s="58"/>
      <c r="D63" s="58"/>
      <c r="E63" s="71" t="s">
        <v>37</v>
      </c>
      <c r="F63" s="71"/>
      <c r="G63" s="67" t="n">
        <f aca="false">+G62</f>
        <v>12000</v>
      </c>
      <c r="H63" s="68" t="n">
        <v>0</v>
      </c>
      <c r="I63" s="68" t="n">
        <v>1</v>
      </c>
      <c r="J63" s="53" t="s">
        <v>82</v>
      </c>
      <c r="K63" s="53" t="s">
        <v>30</v>
      </c>
      <c r="L63" s="53" t="s">
        <v>31</v>
      </c>
      <c r="M63" s="53" t="s">
        <v>45</v>
      </c>
      <c r="O63" s="2"/>
    </row>
    <row r="64" customFormat="false" ht="13.5" hidden="false" customHeight="true" outlineLevel="0" collapsed="false">
      <c r="B64" s="50"/>
      <c r="C64" s="64" t="s">
        <v>23</v>
      </c>
      <c r="D64" s="51" t="s">
        <v>83</v>
      </c>
      <c r="E64" s="51"/>
      <c r="F64" s="51"/>
      <c r="G64" s="52"/>
      <c r="H64" s="74"/>
      <c r="I64" s="74"/>
      <c r="J64" s="55"/>
      <c r="K64" s="55"/>
      <c r="L64" s="55"/>
      <c r="M64" s="55"/>
      <c r="O64" s="2"/>
    </row>
    <row r="65" customFormat="false" ht="13.5" hidden="false" customHeight="true" outlineLevel="0" collapsed="false">
      <c r="B65" s="50"/>
      <c r="C65" s="51"/>
      <c r="D65" s="60" t="s">
        <v>25</v>
      </c>
      <c r="E65" s="51" t="s">
        <v>84</v>
      </c>
      <c r="F65" s="51"/>
      <c r="G65" s="70"/>
      <c r="H65" s="55"/>
      <c r="I65" s="55"/>
      <c r="J65" s="55"/>
      <c r="K65" s="55"/>
      <c r="L65" s="55"/>
      <c r="M65" s="55"/>
      <c r="O65" s="2"/>
    </row>
    <row r="66" customFormat="false" ht="13.5" hidden="false" customHeight="true" outlineLevel="0" collapsed="false">
      <c r="B66" s="50"/>
      <c r="C66" s="51"/>
      <c r="D66" s="51"/>
      <c r="E66" s="60" t="s">
        <v>25</v>
      </c>
      <c r="F66" s="69" t="s">
        <v>28</v>
      </c>
      <c r="G66" s="70" t="n">
        <f aca="false">5*8*600</f>
        <v>24000</v>
      </c>
      <c r="H66" s="55"/>
      <c r="I66" s="55"/>
      <c r="J66" s="55"/>
      <c r="K66" s="55"/>
      <c r="L66" s="55"/>
      <c r="M66" s="55"/>
      <c r="O66" s="2"/>
    </row>
    <row r="67" customFormat="false" ht="13.5" hidden="false" customHeight="true" outlineLevel="0" collapsed="false">
      <c r="B67" s="57"/>
      <c r="C67" s="58"/>
      <c r="D67" s="58"/>
      <c r="E67" s="71" t="s">
        <v>37</v>
      </c>
      <c r="F67" s="71"/>
      <c r="G67" s="67" t="n">
        <f aca="false">+G66</f>
        <v>24000</v>
      </c>
      <c r="H67" s="68" t="n">
        <v>0</v>
      </c>
      <c r="I67" s="68" t="n">
        <v>1</v>
      </c>
      <c r="J67" s="53" t="s">
        <v>82</v>
      </c>
      <c r="K67" s="53" t="s">
        <v>30</v>
      </c>
      <c r="L67" s="53" t="s">
        <v>31</v>
      </c>
      <c r="M67" s="53" t="s">
        <v>32</v>
      </c>
      <c r="O67" s="2"/>
    </row>
    <row r="68" s="38" customFormat="true" ht="13.5" hidden="false" customHeight="true" outlineLevel="0" collapsed="false">
      <c r="B68" s="75"/>
      <c r="C68" s="75"/>
      <c r="D68" s="75"/>
      <c r="E68" s="76"/>
      <c r="F68" s="76"/>
      <c r="G68" s="77"/>
      <c r="H68" s="78"/>
      <c r="I68" s="78"/>
      <c r="J68" s="79"/>
      <c r="K68" s="79"/>
      <c r="L68" s="79"/>
      <c r="M68" s="79"/>
      <c r="O68" s="80"/>
    </row>
    <row r="69" s="38" customFormat="true" ht="13.5" hidden="false" customHeight="true" outlineLevel="0" collapsed="false">
      <c r="B69" s="75" t="s">
        <v>54</v>
      </c>
      <c r="C69" s="75"/>
      <c r="D69" s="75"/>
      <c r="E69" s="75"/>
      <c r="F69" s="75" t="s">
        <v>55</v>
      </c>
      <c r="G69" s="81"/>
      <c r="H69" s="81"/>
      <c r="I69" s="81" t="s">
        <v>56</v>
      </c>
      <c r="J69" s="81"/>
      <c r="K69" s="81" t="s">
        <v>57</v>
      </c>
      <c r="L69" s="81"/>
      <c r="M69" s="81"/>
      <c r="O69" s="80"/>
    </row>
    <row r="70" s="38" customFormat="true" ht="13.5" hidden="false" customHeight="true" outlineLevel="0" collapsed="false">
      <c r="B70" s="81"/>
      <c r="C70" s="81"/>
      <c r="D70" s="81"/>
      <c r="E70" s="81"/>
      <c r="F70" s="81" t="s">
        <v>58</v>
      </c>
      <c r="G70" s="81"/>
      <c r="H70" s="81"/>
      <c r="I70" s="81" t="s">
        <v>59</v>
      </c>
      <c r="J70" s="81"/>
      <c r="K70" s="81" t="s">
        <v>60</v>
      </c>
      <c r="L70" s="81"/>
      <c r="M70" s="81"/>
      <c r="O70" s="80"/>
    </row>
    <row r="71" s="38" customFormat="true" ht="13.5" hidden="false" customHeight="true" outlineLevel="0" collapsed="false">
      <c r="B71" s="81" t="s">
        <v>61</v>
      </c>
      <c r="C71" s="81"/>
      <c r="D71" s="81"/>
      <c r="E71" s="81"/>
      <c r="F71" s="81"/>
      <c r="G71" s="82" t="s">
        <v>62</v>
      </c>
      <c r="H71" s="81"/>
      <c r="I71" s="81"/>
      <c r="J71" s="81"/>
      <c r="K71" s="81"/>
      <c r="L71" s="81"/>
      <c r="M71" s="81"/>
      <c r="O71" s="80"/>
    </row>
    <row r="72" s="38" customFormat="true" ht="6.75" hidden="false" customHeight="true" outlineLevel="0" collapsed="false">
      <c r="B72" s="83"/>
      <c r="C72" s="83"/>
      <c r="D72" s="83"/>
      <c r="E72" s="84"/>
      <c r="F72" s="84"/>
      <c r="G72" s="85"/>
      <c r="H72" s="86"/>
      <c r="I72" s="86"/>
      <c r="J72" s="87"/>
      <c r="K72" s="87"/>
      <c r="L72" s="87"/>
      <c r="M72" s="87"/>
      <c r="O72" s="80"/>
    </row>
    <row r="73" customFormat="false" ht="13.5" hidden="false" customHeight="true" outlineLevel="0" collapsed="false">
      <c r="B73" s="62" t="s">
        <v>85</v>
      </c>
      <c r="C73" s="63" t="s">
        <v>86</v>
      </c>
      <c r="D73" s="46"/>
      <c r="E73" s="90"/>
      <c r="F73" s="90"/>
      <c r="G73" s="91"/>
      <c r="H73" s="89"/>
      <c r="I73" s="89"/>
      <c r="J73" s="48"/>
      <c r="K73" s="48"/>
      <c r="L73" s="48"/>
      <c r="M73" s="48"/>
      <c r="O73" s="2"/>
    </row>
    <row r="74" customFormat="false" ht="13.5" hidden="false" customHeight="true" outlineLevel="0" collapsed="false">
      <c r="B74" s="50"/>
      <c r="C74" s="51"/>
      <c r="D74" s="60" t="s">
        <v>25</v>
      </c>
      <c r="E74" s="51" t="s">
        <v>87</v>
      </c>
      <c r="F74" s="51"/>
      <c r="G74" s="70"/>
      <c r="H74" s="55"/>
      <c r="I74" s="55"/>
      <c r="J74" s="55"/>
      <c r="K74" s="55"/>
      <c r="L74" s="55"/>
      <c r="M74" s="55"/>
      <c r="O74" s="2"/>
    </row>
    <row r="75" customFormat="false" ht="13.5" hidden="false" customHeight="true" outlineLevel="0" collapsed="false">
      <c r="B75" s="50"/>
      <c r="C75" s="51"/>
      <c r="D75" s="51"/>
      <c r="E75" s="60" t="s">
        <v>25</v>
      </c>
      <c r="F75" s="69" t="s">
        <v>28</v>
      </c>
      <c r="G75" s="70" t="n">
        <f aca="false">5*8*200</f>
        <v>8000</v>
      </c>
      <c r="H75" s="55"/>
      <c r="I75" s="55"/>
      <c r="J75" s="55"/>
      <c r="K75" s="55"/>
      <c r="L75" s="55"/>
      <c r="M75" s="55"/>
      <c r="O75" s="2"/>
    </row>
    <row r="76" customFormat="false" ht="13.5" hidden="false" customHeight="true" outlineLevel="0" collapsed="false">
      <c r="B76" s="57"/>
      <c r="C76" s="58"/>
      <c r="D76" s="58"/>
      <c r="E76" s="71" t="s">
        <v>37</v>
      </c>
      <c r="F76" s="71"/>
      <c r="G76" s="67" t="n">
        <f aca="false">+G75</f>
        <v>8000</v>
      </c>
      <c r="H76" s="68" t="n">
        <v>1</v>
      </c>
      <c r="I76" s="68" t="n">
        <v>0</v>
      </c>
      <c r="J76" s="53" t="s">
        <v>29</v>
      </c>
      <c r="K76" s="53" t="s">
        <v>30</v>
      </c>
      <c r="L76" s="53" t="s">
        <v>31</v>
      </c>
      <c r="M76" s="53" t="s">
        <v>32</v>
      </c>
      <c r="O76" s="2"/>
    </row>
    <row r="77" customFormat="false" ht="13.5" hidden="false" customHeight="true" outlineLevel="0" collapsed="false">
      <c r="B77" s="62" t="s">
        <v>88</v>
      </c>
      <c r="C77" s="63" t="s">
        <v>89</v>
      </c>
      <c r="D77" s="51"/>
      <c r="E77" s="72"/>
      <c r="F77" s="72"/>
      <c r="G77" s="73"/>
      <c r="H77" s="74"/>
      <c r="I77" s="74"/>
      <c r="J77" s="55"/>
      <c r="K77" s="55"/>
      <c r="L77" s="55"/>
      <c r="M77" s="55"/>
      <c r="O77" s="2"/>
    </row>
    <row r="78" customFormat="false" ht="13.5" hidden="false" customHeight="true" outlineLevel="0" collapsed="false">
      <c r="B78" s="50"/>
      <c r="C78" s="51"/>
      <c r="D78" s="60" t="s">
        <v>25</v>
      </c>
      <c r="E78" s="51" t="s">
        <v>90</v>
      </c>
      <c r="F78" s="51"/>
      <c r="G78" s="52"/>
      <c r="H78" s="55"/>
      <c r="I78" s="55"/>
      <c r="J78" s="55"/>
      <c r="K78" s="55"/>
      <c r="L78" s="55"/>
      <c r="M78" s="55"/>
      <c r="O78" s="2"/>
    </row>
    <row r="79" customFormat="false" ht="13.5" hidden="false" customHeight="true" outlineLevel="0" collapsed="false">
      <c r="B79" s="50"/>
      <c r="C79" s="51"/>
      <c r="D79" s="60"/>
      <c r="E79" s="60" t="s">
        <v>25</v>
      </c>
      <c r="F79" s="69" t="s">
        <v>28</v>
      </c>
      <c r="G79" s="70" t="n">
        <f aca="false">12*300</f>
        <v>3600</v>
      </c>
      <c r="H79" s="55"/>
      <c r="I79" s="55"/>
      <c r="J79" s="55"/>
      <c r="K79" s="55"/>
      <c r="L79" s="55"/>
      <c r="M79" s="55"/>
      <c r="O79" s="2"/>
    </row>
    <row r="80" customFormat="false" ht="13.5" hidden="false" customHeight="true" outlineLevel="0" collapsed="false">
      <c r="B80" s="50"/>
      <c r="C80" s="51"/>
      <c r="D80" s="60" t="s">
        <v>25</v>
      </c>
      <c r="E80" s="51" t="s">
        <v>91</v>
      </c>
      <c r="F80" s="51"/>
      <c r="G80" s="70"/>
      <c r="H80" s="55"/>
      <c r="I80" s="55"/>
      <c r="J80" s="55"/>
      <c r="K80" s="55"/>
      <c r="L80" s="55"/>
      <c r="M80" s="55"/>
      <c r="O80" s="2"/>
    </row>
    <row r="81" customFormat="false" ht="13.5" hidden="false" customHeight="true" outlineLevel="0" collapsed="false">
      <c r="B81" s="50"/>
      <c r="C81" s="51"/>
      <c r="D81" s="51"/>
      <c r="E81" s="60" t="s">
        <v>25</v>
      </c>
      <c r="F81" s="69" t="s">
        <v>28</v>
      </c>
      <c r="G81" s="70" t="n">
        <f aca="false">5*8*200</f>
        <v>8000</v>
      </c>
      <c r="H81" s="55"/>
      <c r="I81" s="55"/>
      <c r="J81" s="55"/>
      <c r="K81" s="55"/>
      <c r="L81" s="55"/>
      <c r="M81" s="55"/>
      <c r="O81" s="2"/>
    </row>
    <row r="82" customFormat="false" ht="13.5" hidden="false" customHeight="true" outlineLevel="0" collapsed="false">
      <c r="B82" s="57"/>
      <c r="C82" s="58"/>
      <c r="D82" s="58"/>
      <c r="E82" s="71" t="s">
        <v>37</v>
      </c>
      <c r="F82" s="71"/>
      <c r="G82" s="67" t="n">
        <f aca="false">+G79+G81</f>
        <v>11600</v>
      </c>
      <c r="H82" s="68" t="n">
        <v>0</v>
      </c>
      <c r="I82" s="68" t="n">
        <v>1</v>
      </c>
      <c r="J82" s="53" t="s">
        <v>82</v>
      </c>
      <c r="K82" s="53" t="s">
        <v>30</v>
      </c>
      <c r="L82" s="53" t="s">
        <v>31</v>
      </c>
      <c r="M82" s="53" t="s">
        <v>45</v>
      </c>
      <c r="O82" s="2"/>
    </row>
    <row r="83" customFormat="false" ht="13.5" hidden="false" customHeight="true" outlineLevel="0" collapsed="false">
      <c r="B83" s="62" t="s">
        <v>92</v>
      </c>
      <c r="C83" s="63" t="s">
        <v>93</v>
      </c>
      <c r="D83" s="51"/>
      <c r="E83" s="72"/>
      <c r="F83" s="72"/>
      <c r="G83" s="73"/>
      <c r="H83" s="74"/>
      <c r="I83" s="74"/>
      <c r="J83" s="55"/>
      <c r="K83" s="55"/>
      <c r="L83" s="55"/>
      <c r="M83" s="55"/>
      <c r="O83" s="2"/>
    </row>
    <row r="84" customFormat="false" ht="13.5" hidden="false" customHeight="true" outlineLevel="0" collapsed="false">
      <c r="B84" s="50"/>
      <c r="C84" s="51"/>
      <c r="D84" s="60" t="s">
        <v>25</v>
      </c>
      <c r="E84" s="51" t="s">
        <v>94</v>
      </c>
      <c r="F84" s="51"/>
      <c r="G84" s="52"/>
      <c r="H84" s="55"/>
      <c r="I84" s="55"/>
      <c r="J84" s="55"/>
      <c r="K84" s="55"/>
      <c r="L84" s="55"/>
      <c r="M84" s="55"/>
      <c r="O84" s="2"/>
    </row>
    <row r="85" customFormat="false" ht="13.5" hidden="false" customHeight="true" outlineLevel="0" collapsed="false">
      <c r="B85" s="50"/>
      <c r="C85" s="51"/>
      <c r="D85" s="60"/>
      <c r="E85" s="60" t="s">
        <v>25</v>
      </c>
      <c r="F85" s="69" t="s">
        <v>28</v>
      </c>
      <c r="G85" s="70" t="n">
        <f aca="false">12*400</f>
        <v>4800</v>
      </c>
      <c r="H85" s="55"/>
      <c r="I85" s="55"/>
      <c r="J85" s="55"/>
      <c r="K85" s="55"/>
      <c r="L85" s="55"/>
      <c r="M85" s="55"/>
      <c r="O85" s="2"/>
    </row>
    <row r="86" customFormat="false" ht="13.5" hidden="false" customHeight="true" outlineLevel="0" collapsed="false">
      <c r="B86" s="50"/>
      <c r="C86" s="51"/>
      <c r="D86" s="60" t="s">
        <v>25</v>
      </c>
      <c r="E86" s="51" t="s">
        <v>95</v>
      </c>
      <c r="F86" s="51"/>
      <c r="G86" s="70"/>
      <c r="H86" s="55"/>
      <c r="I86" s="55"/>
      <c r="J86" s="55"/>
      <c r="K86" s="55"/>
      <c r="L86" s="55"/>
      <c r="M86" s="55"/>
      <c r="O86" s="2"/>
    </row>
    <row r="87" customFormat="false" ht="13.5" hidden="false" customHeight="true" outlineLevel="0" collapsed="false">
      <c r="B87" s="50"/>
      <c r="C87" s="51"/>
      <c r="D87" s="51"/>
      <c r="E87" s="60" t="s">
        <v>25</v>
      </c>
      <c r="F87" s="69" t="s">
        <v>28</v>
      </c>
      <c r="G87" s="70" t="n">
        <f aca="false">5*8*350</f>
        <v>14000</v>
      </c>
      <c r="H87" s="55"/>
      <c r="I87" s="55"/>
      <c r="J87" s="55"/>
      <c r="K87" s="55"/>
      <c r="L87" s="55"/>
      <c r="M87" s="55"/>
      <c r="O87" s="2"/>
    </row>
    <row r="88" customFormat="false" ht="13.5" hidden="false" customHeight="true" outlineLevel="0" collapsed="false">
      <c r="B88" s="57"/>
      <c r="C88" s="58"/>
      <c r="D88" s="58"/>
      <c r="E88" s="71" t="s">
        <v>37</v>
      </c>
      <c r="F88" s="71"/>
      <c r="G88" s="67" t="n">
        <f aca="false">+G85+G87</f>
        <v>18800</v>
      </c>
      <c r="H88" s="68" t="n">
        <v>0</v>
      </c>
      <c r="I88" s="68" t="n">
        <v>1</v>
      </c>
      <c r="J88" s="53" t="s">
        <v>29</v>
      </c>
      <c r="K88" s="53" t="s">
        <v>30</v>
      </c>
      <c r="L88" s="53" t="s">
        <v>31</v>
      </c>
      <c r="M88" s="53" t="s">
        <v>45</v>
      </c>
      <c r="O88" s="2"/>
    </row>
    <row r="89" customFormat="false" ht="13.5" hidden="false" customHeight="true" outlineLevel="0" collapsed="false">
      <c r="B89" s="62" t="s">
        <v>96</v>
      </c>
      <c r="C89" s="63" t="s">
        <v>97</v>
      </c>
      <c r="D89" s="51"/>
      <c r="E89" s="72"/>
      <c r="F89" s="72"/>
      <c r="G89" s="73"/>
      <c r="H89" s="74"/>
      <c r="I89" s="74"/>
      <c r="J89" s="55"/>
      <c r="K89" s="55"/>
      <c r="L89" s="55"/>
      <c r="M89" s="55"/>
      <c r="O89" s="2"/>
    </row>
    <row r="90" customFormat="false" ht="13.5" hidden="false" customHeight="true" outlineLevel="0" collapsed="false">
      <c r="B90" s="50"/>
      <c r="C90" s="51"/>
      <c r="D90" s="60" t="s">
        <v>25</v>
      </c>
      <c r="E90" s="51" t="s">
        <v>98</v>
      </c>
      <c r="F90" s="51"/>
      <c r="G90" s="52"/>
      <c r="H90" s="55"/>
      <c r="I90" s="55"/>
      <c r="J90" s="55"/>
      <c r="K90" s="55"/>
      <c r="L90" s="55"/>
      <c r="M90" s="55"/>
      <c r="O90" s="2"/>
    </row>
    <row r="91" customFormat="false" ht="13.5" hidden="false" customHeight="true" outlineLevel="0" collapsed="false">
      <c r="B91" s="50"/>
      <c r="C91" s="51"/>
      <c r="D91" s="60"/>
      <c r="E91" s="60" t="s">
        <v>25</v>
      </c>
      <c r="F91" s="69" t="s">
        <v>99</v>
      </c>
      <c r="G91" s="70" t="n">
        <f aca="false">16*2000</f>
        <v>32000</v>
      </c>
      <c r="H91" s="55"/>
      <c r="I91" s="55"/>
      <c r="J91" s="55"/>
      <c r="K91" s="55"/>
      <c r="L91" s="55"/>
      <c r="M91" s="55"/>
      <c r="O91" s="2"/>
    </row>
    <row r="92" customFormat="false" ht="13.5" hidden="false" customHeight="true" outlineLevel="0" collapsed="false">
      <c r="B92" s="50"/>
      <c r="C92" s="51"/>
      <c r="D92" s="60" t="s">
        <v>25</v>
      </c>
      <c r="E92" s="51" t="s">
        <v>100</v>
      </c>
      <c r="F92" s="51"/>
      <c r="G92" s="70"/>
      <c r="H92" s="55"/>
      <c r="I92" s="55"/>
      <c r="J92" s="55"/>
      <c r="K92" s="55"/>
      <c r="L92" s="55"/>
      <c r="M92" s="55"/>
      <c r="O92" s="2"/>
    </row>
    <row r="93" customFormat="false" ht="13.5" hidden="false" customHeight="true" outlineLevel="0" collapsed="false">
      <c r="B93" s="50"/>
      <c r="C93" s="51"/>
      <c r="D93" s="51"/>
      <c r="E93" s="60" t="s">
        <v>25</v>
      </c>
      <c r="F93" s="92" t="s">
        <v>101</v>
      </c>
      <c r="G93" s="70" t="n">
        <v>11250</v>
      </c>
      <c r="H93" s="55"/>
      <c r="I93" s="55"/>
      <c r="J93" s="55"/>
      <c r="K93" s="55"/>
      <c r="L93" s="55"/>
      <c r="M93" s="55"/>
      <c r="O93" s="2"/>
    </row>
    <row r="94" customFormat="false" ht="13.5" hidden="false" customHeight="true" outlineLevel="0" collapsed="false">
      <c r="B94" s="57"/>
      <c r="C94" s="58"/>
      <c r="D94" s="58"/>
      <c r="E94" s="71" t="s">
        <v>37</v>
      </c>
      <c r="F94" s="71"/>
      <c r="G94" s="67" t="n">
        <f aca="false">+G91+G93</f>
        <v>43250</v>
      </c>
      <c r="H94" s="68" t="n">
        <v>1</v>
      </c>
      <c r="I94" s="68" t="n">
        <v>0</v>
      </c>
      <c r="J94" s="53" t="s">
        <v>29</v>
      </c>
      <c r="K94" s="53" t="s">
        <v>30</v>
      </c>
      <c r="L94" s="53" t="s">
        <v>31</v>
      </c>
      <c r="M94" s="53" t="s">
        <v>45</v>
      </c>
      <c r="O94" s="2"/>
    </row>
    <row r="95" s="38" customFormat="true" ht="13.5" hidden="false" customHeight="true" outlineLevel="0" collapsed="false">
      <c r="B95" s="75"/>
      <c r="C95" s="75"/>
      <c r="D95" s="75"/>
      <c r="E95" s="76"/>
      <c r="F95" s="76"/>
      <c r="G95" s="77"/>
      <c r="H95" s="78"/>
      <c r="I95" s="78"/>
      <c r="J95" s="79"/>
      <c r="K95" s="79"/>
      <c r="L95" s="79"/>
      <c r="M95" s="79"/>
      <c r="O95" s="80"/>
    </row>
    <row r="96" s="38" customFormat="true" ht="13.5" hidden="false" customHeight="true" outlineLevel="0" collapsed="false">
      <c r="B96" s="75" t="s">
        <v>54</v>
      </c>
      <c r="C96" s="75"/>
      <c r="D96" s="75"/>
      <c r="E96" s="75"/>
      <c r="F96" s="75" t="s">
        <v>55</v>
      </c>
      <c r="G96" s="81"/>
      <c r="H96" s="81"/>
      <c r="I96" s="81" t="s">
        <v>56</v>
      </c>
      <c r="J96" s="81"/>
      <c r="K96" s="81" t="s">
        <v>57</v>
      </c>
      <c r="L96" s="81"/>
      <c r="M96" s="81"/>
      <c r="O96" s="80"/>
    </row>
    <row r="97" s="38" customFormat="true" ht="13.5" hidden="false" customHeight="true" outlineLevel="0" collapsed="false">
      <c r="B97" s="81"/>
      <c r="C97" s="81"/>
      <c r="D97" s="81"/>
      <c r="E97" s="81"/>
      <c r="F97" s="81" t="s">
        <v>58</v>
      </c>
      <c r="G97" s="81"/>
      <c r="H97" s="81"/>
      <c r="I97" s="81" t="s">
        <v>59</v>
      </c>
      <c r="J97" s="81"/>
      <c r="K97" s="81" t="s">
        <v>60</v>
      </c>
      <c r="L97" s="81"/>
      <c r="M97" s="81"/>
      <c r="O97" s="80"/>
    </row>
    <row r="98" s="38" customFormat="true" ht="13.5" hidden="false" customHeight="true" outlineLevel="0" collapsed="false">
      <c r="B98" s="81" t="s">
        <v>61</v>
      </c>
      <c r="C98" s="81"/>
      <c r="D98" s="81"/>
      <c r="E98" s="81"/>
      <c r="F98" s="81"/>
      <c r="G98" s="82" t="s">
        <v>62</v>
      </c>
      <c r="H98" s="81"/>
      <c r="I98" s="81"/>
      <c r="J98" s="81"/>
      <c r="K98" s="81"/>
      <c r="L98" s="81"/>
      <c r="M98" s="81"/>
      <c r="O98" s="80"/>
    </row>
    <row r="99" s="38" customFormat="true" ht="6.75" hidden="false" customHeight="true" outlineLevel="0" collapsed="false">
      <c r="B99" s="83"/>
      <c r="C99" s="83"/>
      <c r="D99" s="83"/>
      <c r="E99" s="84"/>
      <c r="F99" s="84"/>
      <c r="G99" s="85"/>
      <c r="H99" s="86"/>
      <c r="I99" s="86"/>
      <c r="J99" s="87"/>
      <c r="K99" s="87"/>
      <c r="L99" s="87"/>
      <c r="M99" s="87"/>
      <c r="O99" s="80"/>
    </row>
    <row r="100" customFormat="false" ht="13.5" hidden="false" customHeight="true" outlineLevel="0" collapsed="false">
      <c r="B100" s="62" t="s">
        <v>102</v>
      </c>
      <c r="C100" s="63" t="s">
        <v>39</v>
      </c>
      <c r="D100" s="46"/>
      <c r="E100" s="46"/>
      <c r="F100" s="46"/>
      <c r="G100" s="47"/>
      <c r="H100" s="48"/>
      <c r="I100" s="48"/>
      <c r="J100" s="48"/>
      <c r="K100" s="48"/>
      <c r="L100" s="48"/>
      <c r="M100" s="48"/>
      <c r="O100" s="2"/>
    </row>
    <row r="101" customFormat="false" ht="13.5" hidden="false" customHeight="true" outlineLevel="0" collapsed="false">
      <c r="B101" s="50"/>
      <c r="C101" s="64" t="s">
        <v>23</v>
      </c>
      <c r="D101" s="51" t="s">
        <v>103</v>
      </c>
      <c r="E101" s="51"/>
      <c r="F101" s="51"/>
      <c r="G101" s="52"/>
      <c r="H101" s="55"/>
      <c r="I101" s="55"/>
      <c r="J101" s="55"/>
      <c r="K101" s="55"/>
      <c r="L101" s="55"/>
      <c r="M101" s="55"/>
      <c r="O101" s="2"/>
    </row>
    <row r="102" customFormat="false" ht="13.5" hidden="false" customHeight="true" outlineLevel="0" collapsed="false">
      <c r="B102" s="50"/>
      <c r="C102" s="51"/>
      <c r="D102" s="60" t="s">
        <v>25</v>
      </c>
      <c r="E102" s="51" t="s">
        <v>104</v>
      </c>
      <c r="F102" s="51"/>
      <c r="G102" s="52"/>
      <c r="H102" s="55"/>
      <c r="I102" s="55"/>
      <c r="J102" s="55"/>
      <c r="K102" s="55"/>
      <c r="L102" s="55"/>
      <c r="M102" s="55"/>
      <c r="O102" s="2"/>
    </row>
    <row r="103" customFormat="false" ht="13.5" hidden="false" customHeight="true" outlineLevel="0" collapsed="false">
      <c r="B103" s="50"/>
      <c r="C103" s="51"/>
      <c r="D103" s="60"/>
      <c r="E103" s="60" t="s">
        <v>25</v>
      </c>
      <c r="F103" s="69" t="s">
        <v>28</v>
      </c>
      <c r="G103" s="70" t="n">
        <f aca="false">4100*13</f>
        <v>53300</v>
      </c>
      <c r="H103" s="55"/>
      <c r="I103" s="55"/>
      <c r="J103" s="55" t="s">
        <v>105</v>
      </c>
      <c r="K103" s="55"/>
      <c r="L103" s="55"/>
      <c r="M103" s="55"/>
      <c r="O103" s="2"/>
    </row>
    <row r="104" customFormat="false" ht="13.5" hidden="false" customHeight="true" outlineLevel="0" collapsed="false">
      <c r="B104" s="50"/>
      <c r="C104" s="51"/>
      <c r="D104" s="60" t="s">
        <v>25</v>
      </c>
      <c r="E104" s="51" t="s">
        <v>106</v>
      </c>
      <c r="F104" s="51"/>
      <c r="G104" s="52"/>
      <c r="H104" s="55"/>
      <c r="I104" s="55"/>
      <c r="J104" s="55"/>
      <c r="K104" s="55"/>
      <c r="L104" s="55"/>
      <c r="M104" s="55"/>
      <c r="O104" s="2"/>
    </row>
    <row r="105" customFormat="false" ht="13.5" hidden="false" customHeight="true" outlineLevel="0" collapsed="false">
      <c r="B105" s="50"/>
      <c r="C105" s="51"/>
      <c r="D105" s="60"/>
      <c r="E105" s="60" t="s">
        <v>25</v>
      </c>
      <c r="F105" s="69" t="s">
        <v>28</v>
      </c>
      <c r="G105" s="70" t="n">
        <f aca="false">2500*13</f>
        <v>32500</v>
      </c>
      <c r="H105" s="74"/>
      <c r="I105" s="74"/>
      <c r="J105" s="55"/>
      <c r="K105" s="55"/>
      <c r="L105" s="55"/>
      <c r="M105" s="55"/>
      <c r="O105" s="2"/>
    </row>
    <row r="106" customFormat="false" ht="13.5" hidden="false" customHeight="true" outlineLevel="0" collapsed="false">
      <c r="B106" s="57"/>
      <c r="C106" s="58"/>
      <c r="D106" s="65"/>
      <c r="E106" s="71" t="s">
        <v>37</v>
      </c>
      <c r="F106" s="71"/>
      <c r="G106" s="67" t="n">
        <f aca="false">+G103+G105</f>
        <v>85800</v>
      </c>
      <c r="H106" s="68" t="n">
        <v>1</v>
      </c>
      <c r="I106" s="68" t="n">
        <v>0</v>
      </c>
      <c r="J106" s="53" t="s">
        <v>43</v>
      </c>
      <c r="K106" s="53" t="s">
        <v>30</v>
      </c>
      <c r="L106" s="53" t="s">
        <v>44</v>
      </c>
      <c r="M106" s="53" t="s">
        <v>45</v>
      </c>
      <c r="O106" s="2"/>
    </row>
    <row r="107" customFormat="false" ht="13.5" hidden="false" customHeight="true" outlineLevel="0" collapsed="false">
      <c r="B107" s="50"/>
      <c r="C107" s="64" t="s">
        <v>23</v>
      </c>
      <c r="D107" s="51" t="s">
        <v>107</v>
      </c>
      <c r="E107" s="51"/>
      <c r="F107" s="51"/>
      <c r="G107" s="52"/>
      <c r="H107" s="74"/>
      <c r="I107" s="74"/>
      <c r="J107" s="55"/>
      <c r="K107" s="55"/>
      <c r="L107" s="55"/>
      <c r="M107" s="55"/>
      <c r="O107" s="2"/>
    </row>
    <row r="108" customFormat="false" ht="13.5" hidden="false" customHeight="true" outlineLevel="0" collapsed="false">
      <c r="B108" s="50"/>
      <c r="C108" s="51"/>
      <c r="D108" s="60" t="s">
        <v>25</v>
      </c>
      <c r="E108" s="51" t="s">
        <v>108</v>
      </c>
      <c r="F108" s="51"/>
      <c r="G108" s="52"/>
      <c r="H108" s="74"/>
      <c r="I108" s="74"/>
      <c r="J108" s="55"/>
      <c r="K108" s="55"/>
      <c r="L108" s="55"/>
      <c r="M108" s="55"/>
      <c r="O108" s="2"/>
    </row>
    <row r="109" customFormat="false" ht="13.5" hidden="false" customHeight="true" outlineLevel="0" collapsed="false">
      <c r="B109" s="50"/>
      <c r="C109" s="51"/>
      <c r="D109" s="60"/>
      <c r="E109" s="60" t="s">
        <v>25</v>
      </c>
      <c r="F109" s="69" t="s">
        <v>28</v>
      </c>
      <c r="G109" s="70" t="n">
        <f aca="false">1000*9.5</f>
        <v>9500</v>
      </c>
      <c r="H109" s="74"/>
      <c r="I109" s="74"/>
      <c r="J109" s="55"/>
      <c r="K109" s="55"/>
      <c r="L109" s="55"/>
      <c r="M109" s="55"/>
      <c r="O109" s="2"/>
    </row>
    <row r="110" customFormat="false" ht="13.5" hidden="false" customHeight="true" outlineLevel="0" collapsed="false">
      <c r="B110" s="57"/>
      <c r="C110" s="58"/>
      <c r="D110" s="65"/>
      <c r="E110" s="71" t="s">
        <v>37</v>
      </c>
      <c r="F110" s="71"/>
      <c r="G110" s="67" t="n">
        <f aca="false">+G109</f>
        <v>9500</v>
      </c>
      <c r="H110" s="68" t="n">
        <v>1</v>
      </c>
      <c r="I110" s="68" t="n">
        <v>0</v>
      </c>
      <c r="J110" s="53" t="s">
        <v>43</v>
      </c>
      <c r="K110" s="53" t="s">
        <v>30</v>
      </c>
      <c r="L110" s="53" t="s">
        <v>31</v>
      </c>
      <c r="M110" s="53" t="s">
        <v>45</v>
      </c>
      <c r="O110" s="2"/>
    </row>
    <row r="111" customFormat="false" ht="13.5" hidden="false" customHeight="true" outlineLevel="0" collapsed="false">
      <c r="B111" s="50"/>
      <c r="C111" s="64" t="s">
        <v>23</v>
      </c>
      <c r="D111" s="51" t="s">
        <v>109</v>
      </c>
      <c r="E111" s="51"/>
      <c r="F111" s="51"/>
      <c r="G111" s="52"/>
      <c r="H111" s="55"/>
      <c r="I111" s="55"/>
      <c r="J111" s="55"/>
      <c r="K111" s="55"/>
      <c r="L111" s="55"/>
      <c r="M111" s="55"/>
      <c r="O111" s="2"/>
    </row>
    <row r="112" customFormat="false" ht="13.5" hidden="false" customHeight="true" outlineLevel="0" collapsed="false">
      <c r="B112" s="50"/>
      <c r="C112" s="51"/>
      <c r="D112" s="60" t="s">
        <v>25</v>
      </c>
      <c r="E112" s="51" t="s">
        <v>110</v>
      </c>
      <c r="F112" s="51"/>
      <c r="G112" s="52"/>
      <c r="H112" s="55"/>
      <c r="I112" s="55"/>
      <c r="J112" s="55"/>
      <c r="K112" s="55"/>
      <c r="L112" s="55"/>
      <c r="M112" s="55"/>
      <c r="O112" s="2"/>
    </row>
    <row r="113" customFormat="false" ht="13.5" hidden="false" customHeight="true" outlineLevel="0" collapsed="false">
      <c r="B113" s="50"/>
      <c r="C113" s="51"/>
      <c r="D113" s="60"/>
      <c r="E113" s="60" t="s">
        <v>25</v>
      </c>
      <c r="F113" s="69" t="s">
        <v>28</v>
      </c>
      <c r="G113" s="93" t="n">
        <f aca="false">1800*9.5</f>
        <v>17100</v>
      </c>
      <c r="H113" s="55"/>
      <c r="I113" s="55"/>
      <c r="J113" s="55"/>
      <c r="K113" s="55"/>
      <c r="L113" s="55"/>
      <c r="M113" s="55"/>
      <c r="O113" s="2"/>
    </row>
    <row r="114" customFormat="false" ht="13.5" hidden="false" customHeight="true" outlineLevel="0" collapsed="false">
      <c r="B114" s="57"/>
      <c r="C114" s="58"/>
      <c r="D114" s="65"/>
      <c r="E114" s="71" t="s">
        <v>37</v>
      </c>
      <c r="F114" s="71"/>
      <c r="G114" s="94" t="n">
        <f aca="false">+G113</f>
        <v>17100</v>
      </c>
      <c r="H114" s="68" t="n">
        <v>1</v>
      </c>
      <c r="I114" s="68" t="n">
        <v>0</v>
      </c>
      <c r="J114" s="53" t="s">
        <v>43</v>
      </c>
      <c r="K114" s="53" t="s">
        <v>30</v>
      </c>
      <c r="L114" s="53" t="s">
        <v>31</v>
      </c>
      <c r="M114" s="53" t="s">
        <v>45</v>
      </c>
      <c r="O114" s="2"/>
    </row>
    <row r="115" customFormat="false" ht="13.5" hidden="false" customHeight="true" outlineLevel="0" collapsed="false">
      <c r="B115" s="50"/>
      <c r="C115" s="64" t="s">
        <v>23</v>
      </c>
      <c r="D115" s="51" t="s">
        <v>111</v>
      </c>
      <c r="E115" s="51"/>
      <c r="F115" s="51"/>
      <c r="G115" s="52"/>
      <c r="H115" s="55"/>
      <c r="I115" s="55"/>
      <c r="J115" s="55"/>
      <c r="K115" s="55"/>
      <c r="L115" s="55"/>
      <c r="M115" s="55"/>
      <c r="O115" s="2"/>
    </row>
    <row r="116" customFormat="false" ht="13.5" hidden="false" customHeight="true" outlineLevel="0" collapsed="false">
      <c r="B116" s="50"/>
      <c r="C116" s="51"/>
      <c r="D116" s="60" t="s">
        <v>25</v>
      </c>
      <c r="E116" s="51" t="s">
        <v>112</v>
      </c>
      <c r="F116" s="51"/>
      <c r="G116" s="52"/>
      <c r="H116" s="55"/>
      <c r="I116" s="55"/>
      <c r="J116" s="55"/>
      <c r="K116" s="55"/>
      <c r="L116" s="55"/>
      <c r="M116" s="55"/>
      <c r="O116" s="2"/>
    </row>
    <row r="117" customFormat="false" ht="13.5" hidden="false" customHeight="true" outlineLevel="0" collapsed="false">
      <c r="B117" s="50"/>
      <c r="C117" s="51"/>
      <c r="D117" s="60"/>
      <c r="E117" s="60" t="s">
        <v>25</v>
      </c>
      <c r="F117" s="69" t="s">
        <v>28</v>
      </c>
      <c r="G117" s="93" t="n">
        <f aca="false">4*2000*9</f>
        <v>72000</v>
      </c>
      <c r="H117" s="55"/>
      <c r="I117" s="55"/>
      <c r="J117" s="55"/>
      <c r="K117" s="55"/>
      <c r="L117" s="55"/>
      <c r="M117" s="55"/>
      <c r="O117" s="2"/>
    </row>
    <row r="118" customFormat="false" ht="13.5" hidden="false" customHeight="true" outlineLevel="0" collapsed="false">
      <c r="B118" s="50"/>
      <c r="C118" s="51"/>
      <c r="D118" s="60" t="s">
        <v>25</v>
      </c>
      <c r="E118" s="51" t="s">
        <v>113</v>
      </c>
      <c r="F118" s="95"/>
      <c r="G118" s="52"/>
      <c r="H118" s="55"/>
      <c r="I118" s="55"/>
      <c r="J118" s="55"/>
      <c r="K118" s="55"/>
      <c r="L118" s="55"/>
      <c r="M118" s="55"/>
      <c r="O118" s="2"/>
    </row>
    <row r="119" customFormat="false" ht="13.5" hidden="false" customHeight="true" outlineLevel="0" collapsed="false">
      <c r="B119" s="50"/>
      <c r="C119" s="51"/>
      <c r="D119" s="60"/>
      <c r="E119" s="60" t="s">
        <v>25</v>
      </c>
      <c r="F119" s="69" t="s">
        <v>28</v>
      </c>
      <c r="G119" s="93" t="n">
        <f aca="false">5*1000*9</f>
        <v>45000</v>
      </c>
      <c r="H119" s="55"/>
      <c r="I119" s="55"/>
      <c r="J119" s="55"/>
      <c r="K119" s="55"/>
      <c r="L119" s="55"/>
      <c r="M119" s="55"/>
      <c r="O119" s="2"/>
    </row>
    <row r="120" customFormat="false" ht="13.5" hidden="false" customHeight="true" outlineLevel="0" collapsed="false">
      <c r="B120" s="57"/>
      <c r="C120" s="58"/>
      <c r="D120" s="65"/>
      <c r="E120" s="71" t="s">
        <v>37</v>
      </c>
      <c r="F120" s="71"/>
      <c r="G120" s="94" t="n">
        <f aca="false">+G117+G119</f>
        <v>117000</v>
      </c>
      <c r="H120" s="68" t="n">
        <v>1</v>
      </c>
      <c r="I120" s="68" t="n">
        <v>0</v>
      </c>
      <c r="J120" s="53" t="s">
        <v>43</v>
      </c>
      <c r="K120" s="53" t="s">
        <v>30</v>
      </c>
      <c r="L120" s="53" t="s">
        <v>31</v>
      </c>
      <c r="M120" s="53" t="s">
        <v>32</v>
      </c>
      <c r="O120" s="2"/>
    </row>
    <row r="121" customFormat="false" ht="13.5" hidden="false" customHeight="true" outlineLevel="0" collapsed="false">
      <c r="B121" s="50"/>
      <c r="C121" s="64" t="s">
        <v>23</v>
      </c>
      <c r="D121" s="51" t="s">
        <v>114</v>
      </c>
      <c r="E121" s="51"/>
      <c r="F121" s="51"/>
      <c r="G121" s="52"/>
      <c r="H121" s="55"/>
      <c r="I121" s="55"/>
      <c r="J121" s="55"/>
      <c r="K121" s="55"/>
      <c r="L121" s="55"/>
      <c r="M121" s="55"/>
      <c r="O121" s="2"/>
    </row>
    <row r="122" customFormat="false" ht="13.5" hidden="false" customHeight="true" outlineLevel="0" collapsed="false">
      <c r="B122" s="50"/>
      <c r="C122" s="51"/>
      <c r="D122" s="60" t="s">
        <v>25</v>
      </c>
      <c r="E122" s="96" t="s">
        <v>115</v>
      </c>
      <c r="F122" s="51"/>
      <c r="G122" s="52"/>
      <c r="H122" s="55"/>
      <c r="I122" s="55"/>
      <c r="J122" s="55"/>
      <c r="K122" s="55"/>
      <c r="L122" s="55"/>
      <c r="M122" s="55"/>
      <c r="O122" s="2"/>
    </row>
    <row r="123" customFormat="false" ht="13.5" hidden="false" customHeight="true" outlineLevel="0" collapsed="false">
      <c r="B123" s="50"/>
      <c r="C123" s="51"/>
      <c r="D123" s="60"/>
      <c r="E123" s="96" t="s">
        <v>116</v>
      </c>
      <c r="F123" s="51"/>
      <c r="G123" s="52"/>
      <c r="H123" s="55"/>
      <c r="I123" s="55"/>
      <c r="J123" s="55"/>
      <c r="K123" s="55"/>
      <c r="L123" s="55"/>
      <c r="M123" s="55"/>
      <c r="O123" s="2"/>
    </row>
    <row r="124" customFormat="false" ht="13.5" hidden="false" customHeight="true" outlineLevel="0" collapsed="false">
      <c r="B124" s="50"/>
      <c r="C124" s="51"/>
      <c r="D124" s="60"/>
      <c r="E124" s="96" t="s">
        <v>117</v>
      </c>
      <c r="F124" s="51"/>
      <c r="G124" s="52"/>
      <c r="H124" s="55"/>
      <c r="I124" s="55"/>
      <c r="J124" s="55"/>
      <c r="K124" s="55"/>
      <c r="L124" s="55"/>
      <c r="M124" s="55"/>
      <c r="O124" s="2"/>
    </row>
    <row r="125" customFormat="false" ht="13.5" hidden="false" customHeight="true" outlineLevel="0" collapsed="false">
      <c r="B125" s="50"/>
      <c r="C125" s="51"/>
      <c r="D125" s="60"/>
      <c r="E125" s="95" t="s">
        <v>118</v>
      </c>
      <c r="F125" s="95"/>
      <c r="G125" s="93" t="n">
        <v>30000</v>
      </c>
      <c r="H125" s="55"/>
      <c r="I125" s="55"/>
      <c r="J125" s="55"/>
      <c r="K125" s="55"/>
      <c r="L125" s="55"/>
      <c r="M125" s="55"/>
      <c r="O125" s="2"/>
    </row>
    <row r="126" customFormat="false" ht="13.5" hidden="false" customHeight="true" outlineLevel="0" collapsed="false">
      <c r="B126" s="57"/>
      <c r="C126" s="58"/>
      <c r="D126" s="65"/>
      <c r="E126" s="97" t="s">
        <v>37</v>
      </c>
      <c r="F126" s="97"/>
      <c r="G126" s="94" t="n">
        <f aca="false">+G125</f>
        <v>30000</v>
      </c>
      <c r="H126" s="68" t="n">
        <v>1</v>
      </c>
      <c r="I126" s="68" t="n">
        <v>0</v>
      </c>
      <c r="J126" s="53" t="s">
        <v>105</v>
      </c>
      <c r="K126" s="53" t="s">
        <v>30</v>
      </c>
      <c r="L126" s="53" t="s">
        <v>31</v>
      </c>
      <c r="M126" s="53" t="s">
        <v>45</v>
      </c>
      <c r="O126" s="2"/>
    </row>
    <row r="127" s="38" customFormat="true" ht="13.5" hidden="false" customHeight="true" outlineLevel="0" collapsed="false">
      <c r="B127" s="75"/>
      <c r="C127" s="75"/>
      <c r="D127" s="75"/>
      <c r="E127" s="76"/>
      <c r="F127" s="76"/>
      <c r="G127" s="77"/>
      <c r="H127" s="78"/>
      <c r="I127" s="78"/>
      <c r="J127" s="79"/>
      <c r="K127" s="79"/>
      <c r="L127" s="79"/>
      <c r="M127" s="79"/>
      <c r="O127" s="80"/>
    </row>
    <row r="128" s="38" customFormat="true" ht="13.5" hidden="false" customHeight="true" outlineLevel="0" collapsed="false">
      <c r="B128" s="75" t="s">
        <v>54</v>
      </c>
      <c r="C128" s="75"/>
      <c r="D128" s="75"/>
      <c r="E128" s="75"/>
      <c r="F128" s="75" t="s">
        <v>55</v>
      </c>
      <c r="G128" s="81"/>
      <c r="H128" s="81"/>
      <c r="I128" s="81" t="s">
        <v>56</v>
      </c>
      <c r="J128" s="81"/>
      <c r="K128" s="81" t="s">
        <v>57</v>
      </c>
      <c r="L128" s="81"/>
      <c r="M128" s="81"/>
      <c r="O128" s="80"/>
    </row>
    <row r="129" s="38" customFormat="true" ht="13.5" hidden="false" customHeight="true" outlineLevel="0" collapsed="false">
      <c r="B129" s="81"/>
      <c r="C129" s="81"/>
      <c r="D129" s="81"/>
      <c r="E129" s="81"/>
      <c r="F129" s="81" t="s">
        <v>58</v>
      </c>
      <c r="G129" s="81"/>
      <c r="H129" s="81"/>
      <c r="I129" s="81" t="s">
        <v>59</v>
      </c>
      <c r="J129" s="81"/>
      <c r="K129" s="81" t="s">
        <v>60</v>
      </c>
      <c r="L129" s="81"/>
      <c r="M129" s="81"/>
      <c r="O129" s="80"/>
    </row>
    <row r="130" s="38" customFormat="true" ht="13.5" hidden="false" customHeight="true" outlineLevel="0" collapsed="false">
      <c r="B130" s="81" t="s">
        <v>61</v>
      </c>
      <c r="C130" s="81"/>
      <c r="D130" s="81"/>
      <c r="E130" s="81"/>
      <c r="F130" s="81"/>
      <c r="G130" s="82" t="s">
        <v>62</v>
      </c>
      <c r="H130" s="81"/>
      <c r="I130" s="81"/>
      <c r="J130" s="81"/>
      <c r="K130" s="81"/>
      <c r="L130" s="81"/>
      <c r="M130" s="81"/>
      <c r="O130" s="80"/>
    </row>
    <row r="131" customFormat="false" ht="6.75" hidden="false" customHeight="true" outlineLevel="0" collapsed="false">
      <c r="B131" s="58"/>
      <c r="C131" s="58"/>
      <c r="D131" s="58"/>
      <c r="E131" s="71"/>
      <c r="F131" s="71"/>
      <c r="G131" s="98"/>
      <c r="H131" s="99"/>
      <c r="I131" s="99"/>
      <c r="J131" s="65"/>
      <c r="K131" s="65"/>
      <c r="L131" s="65"/>
      <c r="M131" s="65"/>
      <c r="O131" s="2"/>
    </row>
    <row r="132" customFormat="false" ht="13.5" hidden="false" customHeight="true" outlineLevel="0" collapsed="false">
      <c r="B132" s="50"/>
      <c r="C132" s="64" t="s">
        <v>23</v>
      </c>
      <c r="D132" s="51" t="s">
        <v>119</v>
      </c>
      <c r="E132" s="51"/>
      <c r="F132" s="51"/>
      <c r="G132" s="52"/>
      <c r="H132" s="55"/>
      <c r="I132" s="55"/>
      <c r="J132" s="55"/>
      <c r="K132" s="55"/>
      <c r="L132" s="55"/>
      <c r="M132" s="55"/>
      <c r="O132" s="2"/>
    </row>
    <row r="133" customFormat="false" ht="13.5" hidden="false" customHeight="true" outlineLevel="0" collapsed="false">
      <c r="B133" s="50"/>
      <c r="C133" s="51"/>
      <c r="D133" s="60" t="s">
        <v>25</v>
      </c>
      <c r="E133" s="96" t="s">
        <v>120</v>
      </c>
      <c r="F133" s="51"/>
      <c r="G133" s="52"/>
      <c r="H133" s="55"/>
      <c r="I133" s="55"/>
      <c r="J133" s="55"/>
      <c r="K133" s="55"/>
      <c r="L133" s="55"/>
      <c r="M133" s="55"/>
      <c r="O133" s="2"/>
    </row>
    <row r="134" customFormat="false" ht="13.5" hidden="false" customHeight="true" outlineLevel="0" collapsed="false">
      <c r="B134" s="50"/>
      <c r="C134" s="51"/>
      <c r="D134" s="60"/>
      <c r="E134" s="96" t="s">
        <v>121</v>
      </c>
      <c r="F134" s="51"/>
      <c r="G134" s="52"/>
      <c r="H134" s="55"/>
      <c r="I134" s="55"/>
      <c r="J134" s="55"/>
      <c r="K134" s="55"/>
      <c r="L134" s="55"/>
      <c r="M134" s="55"/>
      <c r="O134" s="2"/>
    </row>
    <row r="135" customFormat="false" ht="13.5" hidden="false" customHeight="true" outlineLevel="0" collapsed="false">
      <c r="B135" s="50"/>
      <c r="C135" s="51"/>
      <c r="D135" s="60"/>
      <c r="E135" s="96" t="s">
        <v>122</v>
      </c>
      <c r="F135" s="51"/>
      <c r="G135" s="52"/>
      <c r="H135" s="55"/>
      <c r="I135" s="55"/>
      <c r="J135" s="55"/>
      <c r="K135" s="55"/>
      <c r="L135" s="55"/>
      <c r="M135" s="55"/>
      <c r="O135" s="2"/>
    </row>
    <row r="136" customFormat="false" ht="13.5" hidden="false" customHeight="true" outlineLevel="0" collapsed="false">
      <c r="B136" s="50"/>
      <c r="C136" s="51"/>
      <c r="D136" s="60"/>
      <c r="E136" s="96" t="s">
        <v>123</v>
      </c>
      <c r="F136" s="51"/>
      <c r="G136" s="52"/>
      <c r="H136" s="55"/>
      <c r="I136" s="55"/>
      <c r="J136" s="55"/>
      <c r="K136" s="55"/>
      <c r="L136" s="55"/>
      <c r="M136" s="55"/>
      <c r="O136" s="2"/>
    </row>
    <row r="137" customFormat="false" ht="13.5" hidden="false" customHeight="true" outlineLevel="0" collapsed="false">
      <c r="B137" s="50"/>
      <c r="C137" s="51"/>
      <c r="D137" s="60"/>
      <c r="E137" s="95" t="s">
        <v>124</v>
      </c>
      <c r="F137" s="95"/>
      <c r="G137" s="93" t="n">
        <v>29000</v>
      </c>
      <c r="H137" s="55"/>
      <c r="I137" s="55"/>
      <c r="J137" s="55"/>
      <c r="K137" s="55"/>
      <c r="L137" s="55"/>
      <c r="M137" s="55"/>
      <c r="O137" s="2"/>
    </row>
    <row r="138" customFormat="false" ht="13.5" hidden="false" customHeight="true" outlineLevel="0" collapsed="false">
      <c r="B138" s="57"/>
      <c r="C138" s="58"/>
      <c r="D138" s="65"/>
      <c r="E138" s="97" t="s">
        <v>37</v>
      </c>
      <c r="F138" s="97"/>
      <c r="G138" s="94" t="n">
        <f aca="false">+G137</f>
        <v>29000</v>
      </c>
      <c r="H138" s="68" t="n">
        <v>1</v>
      </c>
      <c r="I138" s="68" t="n">
        <v>0</v>
      </c>
      <c r="J138" s="53" t="s">
        <v>105</v>
      </c>
      <c r="K138" s="53" t="s">
        <v>30</v>
      </c>
      <c r="L138" s="53" t="s">
        <v>31</v>
      </c>
      <c r="M138" s="53" t="s">
        <v>45</v>
      </c>
      <c r="O138" s="2"/>
    </row>
    <row r="139" customFormat="false" ht="13.5" hidden="false" customHeight="true" outlineLevel="0" collapsed="false">
      <c r="B139" s="50"/>
      <c r="C139" s="64" t="s">
        <v>23</v>
      </c>
      <c r="D139" s="51" t="s">
        <v>125</v>
      </c>
      <c r="E139" s="51"/>
      <c r="F139" s="51"/>
      <c r="G139" s="52"/>
      <c r="H139" s="55"/>
      <c r="I139" s="55"/>
      <c r="J139" s="55"/>
      <c r="K139" s="55"/>
      <c r="L139" s="55"/>
      <c r="M139" s="55"/>
      <c r="O139" s="2"/>
    </row>
    <row r="140" customFormat="false" ht="13.5" hidden="false" customHeight="true" outlineLevel="0" collapsed="false">
      <c r="B140" s="50"/>
      <c r="C140" s="51"/>
      <c r="D140" s="60" t="s">
        <v>25</v>
      </c>
      <c r="E140" s="96" t="s">
        <v>126</v>
      </c>
      <c r="F140" s="51"/>
      <c r="G140" s="52"/>
      <c r="H140" s="55"/>
      <c r="I140" s="55"/>
      <c r="J140" s="55"/>
      <c r="K140" s="55"/>
      <c r="L140" s="55"/>
      <c r="M140" s="55"/>
      <c r="O140" s="2"/>
    </row>
    <row r="141" customFormat="false" ht="13.5" hidden="false" customHeight="true" outlineLevel="0" collapsed="false">
      <c r="B141" s="50"/>
      <c r="C141" s="51"/>
      <c r="D141" s="60"/>
      <c r="E141" s="96" t="s">
        <v>127</v>
      </c>
      <c r="F141" s="51"/>
      <c r="G141" s="52"/>
      <c r="H141" s="55"/>
      <c r="I141" s="55"/>
      <c r="J141" s="55"/>
      <c r="K141" s="55"/>
      <c r="L141" s="55"/>
      <c r="M141" s="55"/>
      <c r="O141" s="2"/>
    </row>
    <row r="142" customFormat="false" ht="13.5" hidden="false" customHeight="true" outlineLevel="0" collapsed="false">
      <c r="B142" s="50"/>
      <c r="C142" s="51"/>
      <c r="D142" s="60"/>
      <c r="E142" s="95" t="s">
        <v>124</v>
      </c>
      <c r="F142" s="95"/>
      <c r="G142" s="93" t="n">
        <v>34700</v>
      </c>
      <c r="H142" s="55"/>
      <c r="I142" s="55"/>
      <c r="J142" s="55"/>
      <c r="K142" s="55"/>
      <c r="L142" s="55"/>
      <c r="M142" s="55"/>
      <c r="O142" s="2"/>
    </row>
    <row r="143" customFormat="false" ht="13.5" hidden="false" customHeight="true" outlineLevel="0" collapsed="false">
      <c r="B143" s="57"/>
      <c r="C143" s="58"/>
      <c r="D143" s="65"/>
      <c r="E143" s="97" t="s">
        <v>37</v>
      </c>
      <c r="F143" s="97"/>
      <c r="G143" s="94" t="n">
        <f aca="false">+G142</f>
        <v>34700</v>
      </c>
      <c r="H143" s="68" t="n">
        <v>1</v>
      </c>
      <c r="I143" s="68" t="n">
        <v>0</v>
      </c>
      <c r="J143" s="53" t="s">
        <v>43</v>
      </c>
      <c r="K143" s="53" t="s">
        <v>30</v>
      </c>
      <c r="L143" s="53" t="s">
        <v>31</v>
      </c>
      <c r="M143" s="53" t="s">
        <v>32</v>
      </c>
      <c r="O143" s="2"/>
    </row>
    <row r="144" customFormat="false" ht="13.5" hidden="false" customHeight="true" outlineLevel="0" collapsed="false">
      <c r="B144" s="50"/>
      <c r="C144" s="64" t="s">
        <v>23</v>
      </c>
      <c r="D144" s="51" t="s">
        <v>128</v>
      </c>
      <c r="E144" s="51"/>
      <c r="F144" s="51"/>
      <c r="G144" s="52"/>
      <c r="H144" s="55"/>
      <c r="I144" s="55"/>
      <c r="J144" s="55"/>
      <c r="K144" s="55"/>
      <c r="L144" s="55"/>
      <c r="M144" s="55"/>
      <c r="O144" s="2"/>
    </row>
    <row r="145" customFormat="false" ht="13.5" hidden="false" customHeight="true" outlineLevel="0" collapsed="false">
      <c r="B145" s="50"/>
      <c r="C145" s="51"/>
      <c r="D145" s="60" t="s">
        <v>25</v>
      </c>
      <c r="E145" s="96" t="s">
        <v>129</v>
      </c>
      <c r="F145" s="51"/>
      <c r="G145" s="52"/>
      <c r="H145" s="55"/>
      <c r="I145" s="55"/>
      <c r="J145" s="55"/>
      <c r="K145" s="55"/>
      <c r="L145" s="55"/>
      <c r="M145" s="55"/>
      <c r="O145" s="2"/>
    </row>
    <row r="146" customFormat="false" ht="13.5" hidden="false" customHeight="true" outlineLevel="0" collapsed="false">
      <c r="B146" s="50"/>
      <c r="C146" s="51"/>
      <c r="D146" s="60"/>
      <c r="E146" s="96" t="s">
        <v>130</v>
      </c>
      <c r="F146" s="51"/>
      <c r="G146" s="52"/>
      <c r="H146" s="55"/>
      <c r="I146" s="55"/>
      <c r="J146" s="55"/>
      <c r="K146" s="55"/>
      <c r="L146" s="55"/>
      <c r="M146" s="55"/>
      <c r="O146" s="2"/>
    </row>
    <row r="147" customFormat="false" ht="13.5" hidden="false" customHeight="true" outlineLevel="0" collapsed="false">
      <c r="B147" s="50"/>
      <c r="C147" s="51"/>
      <c r="D147" s="60"/>
      <c r="E147" s="96" t="s">
        <v>131</v>
      </c>
      <c r="F147" s="51"/>
      <c r="G147" s="52"/>
      <c r="H147" s="55"/>
      <c r="I147" s="55"/>
      <c r="J147" s="55"/>
      <c r="K147" s="55"/>
      <c r="L147" s="55"/>
      <c r="M147" s="55"/>
      <c r="O147" s="2"/>
    </row>
    <row r="148" customFormat="false" ht="13.5" hidden="false" customHeight="true" outlineLevel="0" collapsed="false">
      <c r="B148" s="50"/>
      <c r="C148" s="51"/>
      <c r="D148" s="60"/>
      <c r="E148" s="95" t="s">
        <v>132</v>
      </c>
      <c r="F148" s="95"/>
      <c r="G148" s="93" t="n">
        <v>115000</v>
      </c>
      <c r="H148" s="55"/>
      <c r="I148" s="55"/>
      <c r="J148" s="55"/>
      <c r="K148" s="55"/>
      <c r="L148" s="55"/>
      <c r="M148" s="55"/>
      <c r="O148" s="2"/>
    </row>
    <row r="149" customFormat="false" ht="13.5" hidden="false" customHeight="true" outlineLevel="0" collapsed="false">
      <c r="B149" s="57"/>
      <c r="C149" s="58"/>
      <c r="D149" s="65"/>
      <c r="E149" s="97" t="s">
        <v>37</v>
      </c>
      <c r="F149" s="97"/>
      <c r="G149" s="94" t="n">
        <f aca="false">+G148</f>
        <v>115000</v>
      </c>
      <c r="H149" s="68" t="n">
        <v>1</v>
      </c>
      <c r="I149" s="68" t="n">
        <v>0</v>
      </c>
      <c r="J149" s="53" t="s">
        <v>43</v>
      </c>
      <c r="K149" s="53" t="s">
        <v>30</v>
      </c>
      <c r="L149" s="53" t="s">
        <v>31</v>
      </c>
      <c r="M149" s="53" t="s">
        <v>32</v>
      </c>
      <c r="O149" s="2"/>
    </row>
    <row r="150" customFormat="false" ht="13.5" hidden="false" customHeight="true" outlineLevel="0" collapsed="false">
      <c r="B150" s="50"/>
      <c r="C150" s="64" t="s">
        <v>23</v>
      </c>
      <c r="D150" s="51" t="s">
        <v>133</v>
      </c>
      <c r="E150" s="51"/>
      <c r="F150" s="51"/>
      <c r="G150" s="52"/>
      <c r="H150" s="55"/>
      <c r="I150" s="55"/>
      <c r="J150" s="55"/>
      <c r="K150" s="55"/>
      <c r="L150" s="55"/>
      <c r="M150" s="55"/>
      <c r="O150" s="2"/>
    </row>
    <row r="151" customFormat="false" ht="13.5" hidden="false" customHeight="true" outlineLevel="0" collapsed="false">
      <c r="B151" s="50"/>
      <c r="C151" s="51"/>
      <c r="D151" s="60" t="s">
        <v>25</v>
      </c>
      <c r="E151" s="96" t="s">
        <v>134</v>
      </c>
      <c r="F151" s="51"/>
      <c r="G151" s="52"/>
      <c r="H151" s="55"/>
      <c r="I151" s="55"/>
      <c r="J151" s="55"/>
      <c r="K151" s="55"/>
      <c r="L151" s="55"/>
      <c r="M151" s="55"/>
      <c r="O151" s="2"/>
    </row>
    <row r="152" customFormat="false" ht="13.5" hidden="false" customHeight="true" outlineLevel="0" collapsed="false">
      <c r="B152" s="50"/>
      <c r="C152" s="51"/>
      <c r="D152" s="60"/>
      <c r="E152" s="96" t="s">
        <v>135</v>
      </c>
      <c r="F152" s="51"/>
      <c r="G152" s="52"/>
      <c r="H152" s="55"/>
      <c r="I152" s="55"/>
      <c r="J152" s="55"/>
      <c r="K152" s="55"/>
      <c r="L152" s="55"/>
      <c r="M152" s="55"/>
      <c r="O152" s="2"/>
    </row>
    <row r="153" customFormat="false" ht="13.5" hidden="false" customHeight="true" outlineLevel="0" collapsed="false">
      <c r="B153" s="50"/>
      <c r="C153" s="51"/>
      <c r="D153" s="60"/>
      <c r="E153" s="95" t="s">
        <v>132</v>
      </c>
      <c r="F153" s="95"/>
      <c r="G153" s="93" t="n">
        <v>25000</v>
      </c>
      <c r="H153" s="55"/>
      <c r="I153" s="55"/>
      <c r="J153" s="55"/>
      <c r="K153" s="55"/>
      <c r="L153" s="55"/>
      <c r="M153" s="55"/>
      <c r="O153" s="2"/>
    </row>
    <row r="154" customFormat="false" ht="13.5" hidden="false" customHeight="true" outlineLevel="0" collapsed="false">
      <c r="B154" s="57"/>
      <c r="C154" s="58"/>
      <c r="D154" s="65"/>
      <c r="E154" s="97" t="s">
        <v>37</v>
      </c>
      <c r="F154" s="97"/>
      <c r="G154" s="94" t="n">
        <f aca="false">+G153</f>
        <v>25000</v>
      </c>
      <c r="H154" s="68" t="n">
        <v>1</v>
      </c>
      <c r="I154" s="68" t="n">
        <v>0</v>
      </c>
      <c r="J154" s="53" t="s">
        <v>43</v>
      </c>
      <c r="K154" s="53" t="s">
        <v>30</v>
      </c>
      <c r="L154" s="53" t="s">
        <v>31</v>
      </c>
      <c r="M154" s="53" t="s">
        <v>32</v>
      </c>
      <c r="O154" s="2"/>
    </row>
    <row r="155" customFormat="false" ht="13.5" hidden="false" customHeight="true" outlineLevel="0" collapsed="false">
      <c r="B155" s="50"/>
      <c r="C155" s="64" t="s">
        <v>23</v>
      </c>
      <c r="D155" s="51" t="s">
        <v>136</v>
      </c>
      <c r="E155" s="51"/>
      <c r="F155" s="51"/>
      <c r="G155" s="52"/>
      <c r="H155" s="55"/>
      <c r="I155" s="55"/>
      <c r="J155" s="55"/>
      <c r="K155" s="55"/>
      <c r="L155" s="55"/>
      <c r="M155" s="55"/>
      <c r="O155" s="2"/>
    </row>
    <row r="156" customFormat="false" ht="13.5" hidden="false" customHeight="true" outlineLevel="0" collapsed="false">
      <c r="B156" s="50"/>
      <c r="C156" s="51"/>
      <c r="D156" s="60" t="s">
        <v>25</v>
      </c>
      <c r="E156" s="96" t="s">
        <v>137</v>
      </c>
      <c r="F156" s="51"/>
      <c r="G156" s="52"/>
      <c r="H156" s="55"/>
      <c r="I156" s="55"/>
      <c r="J156" s="55"/>
      <c r="K156" s="55"/>
      <c r="L156" s="55"/>
      <c r="M156" s="55"/>
      <c r="O156" s="2"/>
    </row>
    <row r="157" customFormat="false" ht="13.5" hidden="false" customHeight="true" outlineLevel="0" collapsed="false">
      <c r="B157" s="50"/>
      <c r="C157" s="51"/>
      <c r="D157" s="60"/>
      <c r="E157" s="96" t="s">
        <v>138</v>
      </c>
      <c r="F157" s="51"/>
      <c r="G157" s="52"/>
      <c r="H157" s="55"/>
      <c r="I157" s="55"/>
      <c r="J157" s="55"/>
      <c r="K157" s="55"/>
      <c r="L157" s="55"/>
      <c r="M157" s="55"/>
      <c r="O157" s="2"/>
    </row>
    <row r="158" customFormat="false" ht="13.5" hidden="false" customHeight="true" outlineLevel="0" collapsed="false">
      <c r="B158" s="50"/>
      <c r="C158" s="51"/>
      <c r="D158" s="60"/>
      <c r="E158" s="96" t="s">
        <v>139</v>
      </c>
      <c r="F158" s="51"/>
      <c r="G158" s="52"/>
      <c r="H158" s="55"/>
      <c r="I158" s="55"/>
      <c r="J158" s="55"/>
      <c r="K158" s="55"/>
      <c r="L158" s="55"/>
      <c r="M158" s="55"/>
      <c r="O158" s="2"/>
    </row>
    <row r="159" customFormat="false" ht="13.5" hidden="false" customHeight="true" outlineLevel="0" collapsed="false">
      <c r="B159" s="50"/>
      <c r="C159" s="51"/>
      <c r="D159" s="60"/>
      <c r="E159" s="95" t="s">
        <v>132</v>
      </c>
      <c r="F159" s="95"/>
      <c r="G159" s="93" t="n">
        <v>50000</v>
      </c>
      <c r="H159" s="55"/>
      <c r="I159" s="55"/>
      <c r="J159" s="55"/>
      <c r="K159" s="55"/>
      <c r="L159" s="55"/>
      <c r="M159" s="55"/>
      <c r="O159" s="2"/>
    </row>
    <row r="160" customFormat="false" ht="13.5" hidden="false" customHeight="true" outlineLevel="0" collapsed="false">
      <c r="B160" s="57"/>
      <c r="C160" s="58"/>
      <c r="D160" s="65"/>
      <c r="E160" s="97" t="s">
        <v>37</v>
      </c>
      <c r="F160" s="97"/>
      <c r="G160" s="94" t="n">
        <f aca="false">+G159</f>
        <v>50000</v>
      </c>
      <c r="H160" s="68" t="n">
        <v>1</v>
      </c>
      <c r="I160" s="68" t="n">
        <v>0</v>
      </c>
      <c r="J160" s="53" t="s">
        <v>43</v>
      </c>
      <c r="K160" s="53" t="s">
        <v>30</v>
      </c>
      <c r="L160" s="53" t="s">
        <v>31</v>
      </c>
      <c r="M160" s="53" t="s">
        <v>32</v>
      </c>
      <c r="O160" s="2"/>
    </row>
    <row r="161" s="38" customFormat="true" ht="13.5" hidden="false" customHeight="true" outlineLevel="0" collapsed="false">
      <c r="B161" s="75"/>
      <c r="C161" s="75"/>
      <c r="D161" s="75"/>
      <c r="E161" s="76"/>
      <c r="F161" s="76"/>
      <c r="G161" s="77"/>
      <c r="H161" s="78"/>
      <c r="I161" s="78"/>
      <c r="J161" s="79"/>
      <c r="K161" s="79"/>
      <c r="L161" s="79"/>
      <c r="M161" s="79"/>
      <c r="O161" s="80"/>
    </row>
    <row r="162" s="38" customFormat="true" ht="13.5" hidden="false" customHeight="true" outlineLevel="0" collapsed="false">
      <c r="B162" s="75" t="s">
        <v>54</v>
      </c>
      <c r="C162" s="75"/>
      <c r="D162" s="75"/>
      <c r="E162" s="75"/>
      <c r="F162" s="75" t="s">
        <v>55</v>
      </c>
      <c r="G162" s="81"/>
      <c r="H162" s="81"/>
      <c r="I162" s="81" t="s">
        <v>56</v>
      </c>
      <c r="J162" s="81"/>
      <c r="K162" s="81" t="s">
        <v>57</v>
      </c>
      <c r="L162" s="81"/>
      <c r="M162" s="81"/>
      <c r="O162" s="80"/>
    </row>
    <row r="163" s="38" customFormat="true" ht="13.5" hidden="false" customHeight="true" outlineLevel="0" collapsed="false">
      <c r="B163" s="81"/>
      <c r="C163" s="81"/>
      <c r="D163" s="81"/>
      <c r="E163" s="81"/>
      <c r="F163" s="81" t="s">
        <v>58</v>
      </c>
      <c r="G163" s="81"/>
      <c r="H163" s="81"/>
      <c r="I163" s="81" t="s">
        <v>59</v>
      </c>
      <c r="J163" s="81"/>
      <c r="K163" s="81" t="s">
        <v>60</v>
      </c>
      <c r="L163" s="81"/>
      <c r="M163" s="81"/>
      <c r="O163" s="80"/>
    </row>
    <row r="164" s="38" customFormat="true" ht="13.5" hidden="false" customHeight="true" outlineLevel="0" collapsed="false">
      <c r="B164" s="81" t="s">
        <v>61</v>
      </c>
      <c r="C164" s="81"/>
      <c r="D164" s="81"/>
      <c r="E164" s="81"/>
      <c r="F164" s="81"/>
      <c r="G164" s="82" t="s">
        <v>62</v>
      </c>
      <c r="H164" s="81"/>
      <c r="I164" s="81"/>
      <c r="J164" s="81"/>
      <c r="K164" s="81"/>
      <c r="L164" s="81"/>
      <c r="M164" s="81"/>
      <c r="O164" s="80"/>
    </row>
    <row r="165" s="38" customFormat="true" ht="6.75" hidden="false" customHeight="true" outlineLevel="0" collapsed="false">
      <c r="B165" s="83"/>
      <c r="C165" s="83"/>
      <c r="D165" s="83"/>
      <c r="E165" s="84"/>
      <c r="F165" s="84"/>
      <c r="G165" s="85"/>
      <c r="H165" s="86"/>
      <c r="I165" s="86"/>
      <c r="J165" s="87"/>
      <c r="K165" s="87"/>
      <c r="L165" s="87"/>
      <c r="M165" s="87"/>
      <c r="O165" s="80"/>
    </row>
    <row r="166" customFormat="false" ht="13.5" hidden="false" customHeight="true" outlineLevel="0" collapsed="false">
      <c r="B166" s="50"/>
      <c r="C166" s="64" t="s">
        <v>23</v>
      </c>
      <c r="D166" s="51" t="s">
        <v>140</v>
      </c>
      <c r="E166" s="51"/>
      <c r="F166" s="51"/>
      <c r="G166" s="52"/>
      <c r="H166" s="55"/>
      <c r="I166" s="55"/>
      <c r="J166" s="55"/>
      <c r="K166" s="55"/>
      <c r="L166" s="55"/>
      <c r="M166" s="55"/>
      <c r="O166" s="2"/>
    </row>
    <row r="167" customFormat="false" ht="13.5" hidden="false" customHeight="true" outlineLevel="0" collapsed="false">
      <c r="B167" s="50"/>
      <c r="C167" s="51"/>
      <c r="D167" s="60" t="s">
        <v>25</v>
      </c>
      <c r="E167" s="96" t="s">
        <v>141</v>
      </c>
      <c r="F167" s="51"/>
      <c r="G167" s="52"/>
      <c r="H167" s="55"/>
      <c r="I167" s="55"/>
      <c r="J167" s="55"/>
      <c r="K167" s="55"/>
      <c r="L167" s="55"/>
      <c r="M167" s="55"/>
      <c r="O167" s="2"/>
    </row>
    <row r="168" customFormat="false" ht="13.5" hidden="false" customHeight="true" outlineLevel="0" collapsed="false">
      <c r="B168" s="50"/>
      <c r="C168" s="51"/>
      <c r="D168" s="60"/>
      <c r="E168" s="96" t="s">
        <v>142</v>
      </c>
      <c r="F168" s="51"/>
      <c r="G168" s="52"/>
      <c r="H168" s="55"/>
      <c r="I168" s="55"/>
      <c r="J168" s="55"/>
      <c r="K168" s="55"/>
      <c r="L168" s="55"/>
      <c r="M168" s="55"/>
      <c r="O168" s="2"/>
    </row>
    <row r="169" customFormat="false" ht="13.5" hidden="false" customHeight="true" outlineLevel="0" collapsed="false">
      <c r="B169" s="50"/>
      <c r="C169" s="51"/>
      <c r="D169" s="60"/>
      <c r="E169" s="96" t="s">
        <v>143</v>
      </c>
      <c r="F169" s="51"/>
      <c r="G169" s="52"/>
      <c r="H169" s="55"/>
      <c r="I169" s="55"/>
      <c r="J169" s="55"/>
      <c r="K169" s="55"/>
      <c r="L169" s="55"/>
      <c r="M169" s="55"/>
      <c r="O169" s="2"/>
    </row>
    <row r="170" customFormat="false" ht="13.5" hidden="false" customHeight="true" outlineLevel="0" collapsed="false">
      <c r="B170" s="50"/>
      <c r="C170" s="51"/>
      <c r="D170" s="60"/>
      <c r="E170" s="96" t="s">
        <v>144</v>
      </c>
      <c r="F170" s="51"/>
      <c r="G170" s="52"/>
      <c r="H170" s="55"/>
      <c r="I170" s="55"/>
      <c r="J170" s="55"/>
      <c r="K170" s="55"/>
      <c r="L170" s="55"/>
      <c r="M170" s="55"/>
      <c r="O170" s="2"/>
    </row>
    <row r="171" customFormat="false" ht="13.5" hidden="false" customHeight="true" outlineLevel="0" collapsed="false">
      <c r="B171" s="50"/>
      <c r="C171" s="51"/>
      <c r="D171" s="60"/>
      <c r="E171" s="95" t="s">
        <v>124</v>
      </c>
      <c r="F171" s="51"/>
      <c r="G171" s="93" t="n">
        <v>16950</v>
      </c>
      <c r="H171" s="55"/>
      <c r="I171" s="55"/>
      <c r="J171" s="55"/>
      <c r="K171" s="55"/>
      <c r="L171" s="55"/>
      <c r="M171" s="55"/>
      <c r="O171" s="2"/>
    </row>
    <row r="172" customFormat="false" ht="13.5" hidden="false" customHeight="true" outlineLevel="0" collapsed="false">
      <c r="B172" s="50"/>
      <c r="C172" s="51"/>
      <c r="D172" s="60"/>
      <c r="E172" s="96" t="s">
        <v>145</v>
      </c>
      <c r="F172" s="51"/>
      <c r="G172" s="93" t="n">
        <v>45000</v>
      </c>
      <c r="H172" s="55"/>
      <c r="I172" s="55"/>
      <c r="J172" s="55"/>
      <c r="K172" s="55"/>
      <c r="L172" s="55"/>
      <c r="M172" s="55"/>
      <c r="O172" s="2"/>
    </row>
    <row r="173" customFormat="false" ht="13.5" hidden="false" customHeight="true" outlineLevel="0" collapsed="false">
      <c r="B173" s="50"/>
      <c r="C173" s="51"/>
      <c r="D173" s="60"/>
      <c r="E173" s="72" t="s">
        <v>146</v>
      </c>
      <c r="F173" s="72"/>
      <c r="G173" s="93" t="n">
        <v>3500</v>
      </c>
      <c r="H173" s="55"/>
      <c r="I173" s="55"/>
      <c r="J173" s="55"/>
      <c r="K173" s="55"/>
      <c r="L173" s="55"/>
      <c r="M173" s="55"/>
      <c r="O173" s="2"/>
    </row>
    <row r="174" customFormat="false" ht="13.5" hidden="false" customHeight="true" outlineLevel="0" collapsed="false">
      <c r="B174" s="57"/>
      <c r="C174" s="58"/>
      <c r="D174" s="65"/>
      <c r="E174" s="97" t="s">
        <v>37</v>
      </c>
      <c r="F174" s="97"/>
      <c r="G174" s="94" t="n">
        <f aca="false">SUM(G171:G173)</f>
        <v>65450</v>
      </c>
      <c r="H174" s="68" t="n">
        <v>0.94</v>
      </c>
      <c r="I174" s="68" t="n">
        <v>0.06</v>
      </c>
      <c r="J174" s="53" t="s">
        <v>43</v>
      </c>
      <c r="K174" s="53" t="s">
        <v>30</v>
      </c>
      <c r="L174" s="53" t="s">
        <v>31</v>
      </c>
      <c r="M174" s="53" t="s">
        <v>32</v>
      </c>
      <c r="O174" s="2"/>
    </row>
    <row r="175" customFormat="false" ht="13.5" hidden="false" customHeight="true" outlineLevel="0" collapsed="false">
      <c r="B175" s="62" t="s">
        <v>147</v>
      </c>
      <c r="C175" s="63" t="s">
        <v>148</v>
      </c>
      <c r="D175" s="51"/>
      <c r="E175" s="51"/>
      <c r="F175" s="51"/>
      <c r="G175" s="52"/>
      <c r="H175" s="55"/>
      <c r="I175" s="55"/>
      <c r="J175" s="55"/>
      <c r="K175" s="55"/>
      <c r="L175" s="55"/>
      <c r="M175" s="55"/>
      <c r="O175" s="2"/>
    </row>
    <row r="176" customFormat="false" ht="13.5" hidden="false" customHeight="true" outlineLevel="0" collapsed="false">
      <c r="B176" s="100"/>
      <c r="C176" s="64" t="s">
        <v>23</v>
      </c>
      <c r="D176" s="51" t="s">
        <v>149</v>
      </c>
      <c r="E176" s="51"/>
      <c r="F176" s="51"/>
      <c r="G176" s="52"/>
      <c r="H176" s="55"/>
      <c r="I176" s="55"/>
      <c r="J176" s="55"/>
      <c r="K176" s="55"/>
      <c r="L176" s="55"/>
      <c r="M176" s="55"/>
      <c r="O176" s="2"/>
    </row>
    <row r="177" customFormat="false" ht="13.5" hidden="false" customHeight="true" outlineLevel="0" collapsed="false">
      <c r="B177" s="50"/>
      <c r="C177" s="51"/>
      <c r="D177" s="60" t="s">
        <v>25</v>
      </c>
      <c r="E177" s="96" t="s">
        <v>150</v>
      </c>
      <c r="F177" s="51"/>
      <c r="G177" s="52"/>
      <c r="H177" s="55"/>
      <c r="I177" s="55"/>
      <c r="J177" s="55"/>
      <c r="K177" s="55"/>
      <c r="L177" s="55"/>
      <c r="M177" s="55"/>
      <c r="O177" s="2"/>
    </row>
    <row r="178" customFormat="false" ht="13.5" hidden="false" customHeight="true" outlineLevel="0" collapsed="false">
      <c r="B178" s="50"/>
      <c r="C178" s="51"/>
      <c r="D178" s="60"/>
      <c r="E178" s="96" t="s">
        <v>151</v>
      </c>
      <c r="F178" s="51"/>
      <c r="G178" s="52"/>
      <c r="H178" s="55"/>
      <c r="I178" s="55"/>
      <c r="J178" s="55"/>
      <c r="K178" s="55"/>
      <c r="L178" s="55"/>
      <c r="M178" s="55"/>
      <c r="O178" s="2"/>
    </row>
    <row r="179" customFormat="false" ht="13.5" hidden="false" customHeight="true" outlineLevel="0" collapsed="false">
      <c r="B179" s="50"/>
      <c r="C179" s="51"/>
      <c r="D179" s="60"/>
      <c r="E179" s="96" t="s">
        <v>152</v>
      </c>
      <c r="F179" s="51"/>
      <c r="G179" s="52"/>
      <c r="H179" s="55"/>
      <c r="I179" s="55"/>
      <c r="J179" s="55"/>
      <c r="K179" s="55"/>
      <c r="L179" s="55"/>
      <c r="M179" s="55"/>
      <c r="O179" s="2"/>
    </row>
    <row r="180" customFormat="false" ht="13.5" hidden="false" customHeight="true" outlineLevel="0" collapsed="false">
      <c r="B180" s="50"/>
      <c r="C180" s="51"/>
      <c r="D180" s="60"/>
      <c r="E180" s="96" t="s">
        <v>153</v>
      </c>
      <c r="F180" s="51"/>
      <c r="G180" s="52"/>
      <c r="H180" s="55"/>
      <c r="I180" s="55"/>
      <c r="J180" s="55"/>
      <c r="K180" s="55"/>
      <c r="L180" s="55"/>
      <c r="M180" s="55"/>
      <c r="O180" s="2"/>
    </row>
    <row r="181" customFormat="false" ht="13.5" hidden="false" customHeight="true" outlineLevel="0" collapsed="false">
      <c r="B181" s="50"/>
      <c r="C181" s="51"/>
      <c r="D181" s="60"/>
      <c r="E181" s="95" t="s">
        <v>154</v>
      </c>
      <c r="F181" s="51"/>
      <c r="G181" s="93" t="n">
        <v>7200</v>
      </c>
      <c r="H181" s="55"/>
      <c r="I181" s="55"/>
      <c r="J181" s="55"/>
      <c r="K181" s="55"/>
      <c r="L181" s="55"/>
      <c r="M181" s="55"/>
      <c r="O181" s="2"/>
    </row>
    <row r="182" customFormat="false" ht="13.5" hidden="false" customHeight="true" outlineLevel="0" collapsed="false">
      <c r="B182" s="50"/>
      <c r="C182" s="64" t="s">
        <v>23</v>
      </c>
      <c r="D182" s="51" t="s">
        <v>155</v>
      </c>
      <c r="E182" s="51"/>
      <c r="F182" s="51"/>
      <c r="G182" s="52"/>
      <c r="H182" s="55"/>
      <c r="I182" s="55"/>
      <c r="J182" s="55"/>
      <c r="K182" s="55"/>
      <c r="L182" s="55"/>
      <c r="M182" s="55"/>
      <c r="O182" s="2"/>
    </row>
    <row r="183" customFormat="false" ht="13.5" hidden="false" customHeight="true" outlineLevel="0" collapsed="false">
      <c r="B183" s="50"/>
      <c r="C183" s="51"/>
      <c r="D183" s="60" t="s">
        <v>25</v>
      </c>
      <c r="E183" s="96" t="s">
        <v>156</v>
      </c>
      <c r="F183" s="51"/>
      <c r="G183" s="52"/>
      <c r="H183" s="55"/>
      <c r="I183" s="55"/>
      <c r="J183" s="55"/>
      <c r="K183" s="55"/>
      <c r="L183" s="55"/>
      <c r="M183" s="55"/>
      <c r="O183" s="2"/>
    </row>
    <row r="184" customFormat="false" ht="13.5" hidden="false" customHeight="true" outlineLevel="0" collapsed="false">
      <c r="B184" s="50"/>
      <c r="C184" s="51"/>
      <c r="D184" s="60"/>
      <c r="E184" s="96" t="s">
        <v>157</v>
      </c>
      <c r="F184" s="51"/>
      <c r="G184" s="52"/>
      <c r="H184" s="55"/>
      <c r="I184" s="55"/>
      <c r="J184" s="55"/>
      <c r="K184" s="55"/>
      <c r="L184" s="55"/>
      <c r="M184" s="55"/>
      <c r="O184" s="2"/>
    </row>
    <row r="185" customFormat="false" ht="13.5" hidden="false" customHeight="true" outlineLevel="0" collapsed="false">
      <c r="B185" s="50"/>
      <c r="C185" s="51"/>
      <c r="D185" s="60"/>
      <c r="E185" s="96" t="s">
        <v>158</v>
      </c>
      <c r="F185" s="51"/>
      <c r="G185" s="52"/>
      <c r="H185" s="55"/>
      <c r="I185" s="55"/>
      <c r="J185" s="55"/>
      <c r="K185" s="55"/>
      <c r="L185" s="55"/>
      <c r="M185" s="55"/>
      <c r="O185" s="2"/>
    </row>
    <row r="186" customFormat="false" ht="13.5" hidden="false" customHeight="true" outlineLevel="0" collapsed="false">
      <c r="B186" s="50"/>
      <c r="C186" s="51"/>
      <c r="D186" s="60"/>
      <c r="E186" s="95" t="s">
        <v>159</v>
      </c>
      <c r="F186" s="95"/>
      <c r="G186" s="93" t="n">
        <v>45000</v>
      </c>
      <c r="H186" s="55"/>
      <c r="I186" s="55"/>
      <c r="J186" s="55"/>
      <c r="K186" s="55"/>
      <c r="L186" s="55"/>
      <c r="M186" s="55"/>
      <c r="O186" s="2"/>
    </row>
    <row r="187" customFormat="false" ht="13.5" hidden="false" customHeight="true" outlineLevel="0" collapsed="false">
      <c r="B187" s="57"/>
      <c r="C187" s="58"/>
      <c r="D187" s="65"/>
      <c r="E187" s="97" t="s">
        <v>37</v>
      </c>
      <c r="F187" s="97"/>
      <c r="G187" s="94" t="n">
        <f aca="false">+G181+G186</f>
        <v>52200</v>
      </c>
      <c r="H187" s="68" t="n">
        <v>1</v>
      </c>
      <c r="I187" s="68" t="n">
        <v>0</v>
      </c>
      <c r="J187" s="53" t="s">
        <v>43</v>
      </c>
      <c r="K187" s="53" t="s">
        <v>30</v>
      </c>
      <c r="L187" s="53" t="s">
        <v>31</v>
      </c>
      <c r="M187" s="53" t="s">
        <v>32</v>
      </c>
      <c r="O187" s="2"/>
    </row>
    <row r="188" customFormat="false" ht="13.5" hidden="false" customHeight="true" outlineLevel="0" collapsed="false">
      <c r="B188" s="62" t="s">
        <v>160</v>
      </c>
      <c r="C188" s="63" t="s">
        <v>161</v>
      </c>
      <c r="D188" s="51"/>
      <c r="E188" s="51"/>
      <c r="F188" s="51"/>
      <c r="G188" s="70"/>
      <c r="H188" s="55"/>
      <c r="I188" s="55"/>
      <c r="J188" s="55"/>
      <c r="K188" s="55"/>
      <c r="L188" s="55"/>
      <c r="M188" s="55"/>
      <c r="O188" s="2"/>
    </row>
    <row r="189" customFormat="false" ht="13.5" hidden="false" customHeight="true" outlineLevel="0" collapsed="false">
      <c r="B189" s="100"/>
      <c r="C189" s="64" t="s">
        <v>23</v>
      </c>
      <c r="D189" s="51" t="s">
        <v>162</v>
      </c>
      <c r="E189" s="51"/>
      <c r="F189" s="51"/>
      <c r="G189" s="70"/>
      <c r="H189" s="55"/>
      <c r="I189" s="55"/>
      <c r="J189" s="55"/>
      <c r="K189" s="55"/>
      <c r="L189" s="55"/>
      <c r="M189" s="55"/>
      <c r="O189" s="2"/>
    </row>
    <row r="190" customFormat="false" ht="13.5" hidden="false" customHeight="true" outlineLevel="0" collapsed="false">
      <c r="B190" s="50"/>
      <c r="C190" s="51"/>
      <c r="D190" s="60" t="s">
        <v>25</v>
      </c>
      <c r="E190" s="101" t="s">
        <v>163</v>
      </c>
      <c r="F190" s="51"/>
      <c r="G190" s="70"/>
      <c r="H190" s="55"/>
      <c r="I190" s="55"/>
      <c r="J190" s="55"/>
      <c r="K190" s="55"/>
      <c r="L190" s="55"/>
      <c r="M190" s="55"/>
      <c r="O190" s="2"/>
    </row>
    <row r="191" customFormat="false" ht="13.5" hidden="false" customHeight="true" outlineLevel="0" collapsed="false">
      <c r="B191" s="50"/>
      <c r="C191" s="51"/>
      <c r="D191" s="60"/>
      <c r="E191" s="101" t="s">
        <v>164</v>
      </c>
      <c r="F191" s="51"/>
      <c r="G191" s="70"/>
      <c r="H191" s="55"/>
      <c r="I191" s="55"/>
      <c r="J191" s="55"/>
      <c r="K191" s="55"/>
      <c r="L191" s="55"/>
      <c r="M191" s="55"/>
      <c r="O191" s="2"/>
    </row>
    <row r="192" customFormat="false" ht="13.5" hidden="false" customHeight="true" outlineLevel="0" collapsed="false">
      <c r="B192" s="50"/>
      <c r="C192" s="51"/>
      <c r="D192" s="60"/>
      <c r="E192" s="95" t="s">
        <v>165</v>
      </c>
      <c r="F192" s="51"/>
      <c r="G192" s="70"/>
      <c r="H192" s="55"/>
      <c r="I192" s="55"/>
      <c r="J192" s="55"/>
      <c r="K192" s="55"/>
      <c r="L192" s="55"/>
      <c r="M192" s="55"/>
      <c r="O192" s="2"/>
    </row>
    <row r="193" customFormat="false" ht="13.5" hidden="false" customHeight="true" outlineLevel="0" collapsed="false">
      <c r="B193" s="50"/>
      <c r="C193" s="51"/>
      <c r="D193" s="60"/>
      <c r="E193" s="60" t="s">
        <v>25</v>
      </c>
      <c r="F193" s="69" t="s">
        <v>28</v>
      </c>
      <c r="G193" s="70" t="n">
        <v>82200</v>
      </c>
      <c r="H193" s="55"/>
      <c r="I193" s="55"/>
      <c r="J193" s="55"/>
      <c r="K193" s="55"/>
      <c r="L193" s="55"/>
      <c r="M193" s="55"/>
      <c r="O193" s="2"/>
    </row>
    <row r="194" customFormat="false" ht="13.5" hidden="false" customHeight="true" outlineLevel="0" collapsed="false">
      <c r="B194" s="57"/>
      <c r="C194" s="58"/>
      <c r="D194" s="65"/>
      <c r="E194" s="97" t="s">
        <v>37</v>
      </c>
      <c r="F194" s="97"/>
      <c r="G194" s="94" t="n">
        <f aca="false">+G193</f>
        <v>82200</v>
      </c>
      <c r="H194" s="68" t="n">
        <v>0</v>
      </c>
      <c r="I194" s="68" t="n">
        <v>1</v>
      </c>
      <c r="J194" s="53" t="s">
        <v>166</v>
      </c>
      <c r="K194" s="53" t="s">
        <v>30</v>
      </c>
      <c r="L194" s="53" t="s">
        <v>31</v>
      </c>
      <c r="M194" s="53" t="s">
        <v>45</v>
      </c>
      <c r="O194" s="2"/>
    </row>
    <row r="195" s="38" customFormat="true" ht="13.5" hidden="false" customHeight="true" outlineLevel="0" collapsed="false">
      <c r="B195" s="75"/>
      <c r="C195" s="75"/>
      <c r="D195" s="75"/>
      <c r="E195" s="76"/>
      <c r="F195" s="76"/>
      <c r="G195" s="77"/>
      <c r="H195" s="78"/>
      <c r="I195" s="78"/>
      <c r="J195" s="79"/>
      <c r="K195" s="79"/>
      <c r="L195" s="79"/>
      <c r="M195" s="79"/>
      <c r="O195" s="80"/>
    </row>
    <row r="196" s="38" customFormat="true" ht="13.5" hidden="false" customHeight="true" outlineLevel="0" collapsed="false">
      <c r="B196" s="75" t="s">
        <v>54</v>
      </c>
      <c r="C196" s="75"/>
      <c r="D196" s="75"/>
      <c r="E196" s="75"/>
      <c r="F196" s="75" t="s">
        <v>55</v>
      </c>
      <c r="G196" s="81"/>
      <c r="H196" s="81"/>
      <c r="I196" s="81" t="s">
        <v>56</v>
      </c>
      <c r="J196" s="81"/>
      <c r="K196" s="81" t="s">
        <v>57</v>
      </c>
      <c r="L196" s="81"/>
      <c r="M196" s="81"/>
      <c r="O196" s="80"/>
    </row>
    <row r="197" s="38" customFormat="true" ht="13.5" hidden="false" customHeight="true" outlineLevel="0" collapsed="false">
      <c r="B197" s="81"/>
      <c r="C197" s="81"/>
      <c r="D197" s="81"/>
      <c r="E197" s="81"/>
      <c r="F197" s="81" t="s">
        <v>58</v>
      </c>
      <c r="G197" s="81"/>
      <c r="H197" s="81"/>
      <c r="I197" s="81" t="s">
        <v>59</v>
      </c>
      <c r="J197" s="81"/>
      <c r="K197" s="81" t="s">
        <v>60</v>
      </c>
      <c r="L197" s="81"/>
      <c r="M197" s="81"/>
      <c r="O197" s="80"/>
    </row>
    <row r="198" s="38" customFormat="true" ht="13.5" hidden="false" customHeight="true" outlineLevel="0" collapsed="false">
      <c r="B198" s="81" t="s">
        <v>61</v>
      </c>
      <c r="C198" s="81"/>
      <c r="D198" s="81"/>
      <c r="E198" s="81"/>
      <c r="F198" s="81"/>
      <c r="G198" s="82" t="s">
        <v>62</v>
      </c>
      <c r="H198" s="81"/>
      <c r="I198" s="81"/>
      <c r="J198" s="81"/>
      <c r="K198" s="81"/>
      <c r="L198" s="81"/>
      <c r="M198" s="81"/>
      <c r="O198" s="80"/>
    </row>
    <row r="199" s="38" customFormat="true" ht="6.75" hidden="false" customHeight="true" outlineLevel="0" collapsed="false">
      <c r="B199" s="83"/>
      <c r="C199" s="83"/>
      <c r="D199" s="83"/>
      <c r="E199" s="84"/>
      <c r="F199" s="84"/>
      <c r="G199" s="85"/>
      <c r="H199" s="86"/>
      <c r="I199" s="86"/>
      <c r="J199" s="87"/>
      <c r="K199" s="87"/>
      <c r="L199" s="87"/>
      <c r="M199" s="87"/>
      <c r="O199" s="80"/>
    </row>
    <row r="200" customFormat="false" ht="13.5" hidden="false" customHeight="true" outlineLevel="0" collapsed="false">
      <c r="B200" s="100"/>
      <c r="C200" s="64" t="s">
        <v>23</v>
      </c>
      <c r="D200" s="51" t="s">
        <v>167</v>
      </c>
      <c r="E200" s="51"/>
      <c r="F200" s="51"/>
      <c r="G200" s="70"/>
      <c r="H200" s="55"/>
      <c r="I200" s="55"/>
      <c r="J200" s="55"/>
      <c r="K200" s="55"/>
      <c r="L200" s="55"/>
      <c r="M200" s="55"/>
      <c r="O200" s="2"/>
    </row>
    <row r="201" customFormat="false" ht="13.5" hidden="false" customHeight="true" outlineLevel="0" collapsed="false">
      <c r="B201" s="50"/>
      <c r="C201" s="51"/>
      <c r="D201" s="60" t="s">
        <v>25</v>
      </c>
      <c r="E201" s="102" t="s">
        <v>129</v>
      </c>
      <c r="F201" s="51"/>
      <c r="G201" s="70"/>
      <c r="H201" s="55"/>
      <c r="I201" s="55"/>
      <c r="J201" s="55"/>
      <c r="K201" s="55"/>
      <c r="L201" s="55"/>
      <c r="M201" s="55"/>
      <c r="O201" s="2"/>
    </row>
    <row r="202" customFormat="false" ht="13.5" hidden="false" customHeight="true" outlineLevel="0" collapsed="false">
      <c r="B202" s="50"/>
      <c r="C202" s="51"/>
      <c r="D202" s="60"/>
      <c r="E202" s="102" t="s">
        <v>130</v>
      </c>
      <c r="F202" s="51"/>
      <c r="G202" s="70"/>
      <c r="H202" s="55"/>
      <c r="I202" s="55"/>
      <c r="J202" s="55"/>
      <c r="K202" s="55"/>
      <c r="L202" s="55"/>
      <c r="M202" s="55"/>
      <c r="O202" s="2"/>
    </row>
    <row r="203" customFormat="false" ht="13.5" hidden="false" customHeight="true" outlineLevel="0" collapsed="false">
      <c r="B203" s="50"/>
      <c r="C203" s="51"/>
      <c r="D203" s="60"/>
      <c r="E203" s="102" t="s">
        <v>131</v>
      </c>
      <c r="F203" s="102"/>
      <c r="G203" s="70"/>
      <c r="H203" s="55"/>
      <c r="I203" s="55"/>
      <c r="J203" s="55"/>
      <c r="K203" s="55"/>
      <c r="L203" s="55"/>
      <c r="M203" s="55"/>
      <c r="O203" s="2"/>
    </row>
    <row r="204" customFormat="false" ht="13.5" hidden="false" customHeight="true" outlineLevel="0" collapsed="false">
      <c r="B204" s="50"/>
      <c r="C204" s="51"/>
      <c r="D204" s="60"/>
      <c r="E204" s="95" t="s">
        <v>165</v>
      </c>
      <c r="F204" s="51"/>
      <c r="G204" s="70"/>
      <c r="H204" s="55"/>
      <c r="I204" s="55"/>
      <c r="J204" s="55"/>
      <c r="K204" s="55"/>
      <c r="L204" s="55"/>
      <c r="M204" s="55"/>
      <c r="O204" s="2"/>
    </row>
    <row r="205" customFormat="false" ht="13.5" hidden="false" customHeight="true" outlineLevel="0" collapsed="false">
      <c r="B205" s="50"/>
      <c r="C205" s="51"/>
      <c r="D205" s="60"/>
      <c r="E205" s="60" t="s">
        <v>25</v>
      </c>
      <c r="F205" s="69" t="s">
        <v>28</v>
      </c>
      <c r="G205" s="70" t="n">
        <v>80602</v>
      </c>
      <c r="H205" s="55"/>
      <c r="I205" s="55"/>
      <c r="J205" s="55"/>
      <c r="K205" s="55"/>
      <c r="L205" s="55"/>
      <c r="M205" s="55"/>
      <c r="O205" s="2"/>
    </row>
    <row r="206" customFormat="false" ht="13.5" hidden="false" customHeight="true" outlineLevel="0" collapsed="false">
      <c r="B206" s="57"/>
      <c r="C206" s="58"/>
      <c r="D206" s="65"/>
      <c r="E206" s="97" t="s">
        <v>37</v>
      </c>
      <c r="F206" s="97"/>
      <c r="G206" s="94" t="n">
        <f aca="false">+G205</f>
        <v>80602</v>
      </c>
      <c r="H206" s="68" t="n">
        <v>0</v>
      </c>
      <c r="I206" s="68" t="n">
        <v>1</v>
      </c>
      <c r="J206" s="53" t="s">
        <v>166</v>
      </c>
      <c r="K206" s="53" t="s">
        <v>30</v>
      </c>
      <c r="L206" s="53" t="s">
        <v>168</v>
      </c>
      <c r="M206" s="53" t="s">
        <v>32</v>
      </c>
      <c r="O206" s="2"/>
    </row>
    <row r="207" customFormat="false" ht="13.5" hidden="false" customHeight="true" outlineLevel="0" collapsed="false">
      <c r="B207" s="100"/>
      <c r="C207" s="64" t="s">
        <v>23</v>
      </c>
      <c r="D207" s="51" t="s">
        <v>169</v>
      </c>
      <c r="E207" s="51"/>
      <c r="F207" s="51"/>
      <c r="G207" s="70"/>
      <c r="H207" s="55"/>
      <c r="I207" s="55"/>
      <c r="J207" s="55"/>
      <c r="K207" s="55"/>
      <c r="L207" s="55"/>
      <c r="M207" s="55"/>
      <c r="O207" s="2"/>
    </row>
    <row r="208" customFormat="false" ht="13.5" hidden="false" customHeight="true" outlineLevel="0" collapsed="false">
      <c r="B208" s="50"/>
      <c r="C208" s="51"/>
      <c r="D208" s="60" t="s">
        <v>25</v>
      </c>
      <c r="E208" s="102" t="s">
        <v>170</v>
      </c>
      <c r="F208" s="51"/>
      <c r="G208" s="70"/>
      <c r="H208" s="55"/>
      <c r="I208" s="55"/>
      <c r="J208" s="55"/>
      <c r="K208" s="55"/>
      <c r="L208" s="55"/>
      <c r="M208" s="55"/>
      <c r="O208" s="2"/>
    </row>
    <row r="209" customFormat="false" ht="13.5" hidden="false" customHeight="true" outlineLevel="0" collapsed="false">
      <c r="B209" s="50"/>
      <c r="C209" s="51"/>
      <c r="D209" s="60"/>
      <c r="E209" s="102" t="s">
        <v>171</v>
      </c>
      <c r="F209" s="51"/>
      <c r="G209" s="70"/>
      <c r="H209" s="55"/>
      <c r="I209" s="55"/>
      <c r="J209" s="55"/>
      <c r="K209" s="55"/>
      <c r="L209" s="55"/>
      <c r="M209" s="55"/>
      <c r="O209" s="2"/>
    </row>
    <row r="210" customFormat="false" ht="13.5" hidden="false" customHeight="true" outlineLevel="0" collapsed="false">
      <c r="B210" s="50"/>
      <c r="C210" s="51"/>
      <c r="D210" s="60"/>
      <c r="E210" s="102"/>
      <c r="F210" s="51"/>
      <c r="G210" s="70"/>
      <c r="H210" s="55"/>
      <c r="I210" s="55"/>
      <c r="J210" s="55"/>
      <c r="K210" s="55"/>
      <c r="L210" s="55"/>
      <c r="M210" s="55"/>
      <c r="O210" s="2"/>
    </row>
    <row r="211" customFormat="false" ht="13.5" hidden="false" customHeight="true" outlineLevel="0" collapsed="false">
      <c r="B211" s="50"/>
      <c r="C211" s="51"/>
      <c r="D211" s="60"/>
      <c r="E211" s="95" t="s">
        <v>165</v>
      </c>
      <c r="F211" s="51"/>
      <c r="G211" s="70"/>
      <c r="H211" s="55"/>
      <c r="I211" s="55"/>
      <c r="J211" s="55"/>
      <c r="K211" s="55"/>
      <c r="L211" s="55"/>
      <c r="M211" s="55"/>
      <c r="O211" s="2"/>
    </row>
    <row r="212" customFormat="false" ht="13.5" hidden="false" customHeight="true" outlineLevel="0" collapsed="false">
      <c r="B212" s="50"/>
      <c r="C212" s="51"/>
      <c r="D212" s="60"/>
      <c r="E212" s="60" t="s">
        <v>25</v>
      </c>
      <c r="F212" s="69" t="s">
        <v>28</v>
      </c>
      <c r="G212" s="70" t="n">
        <v>60153</v>
      </c>
      <c r="H212" s="55"/>
      <c r="I212" s="55"/>
      <c r="J212" s="55"/>
      <c r="K212" s="55"/>
      <c r="L212" s="55"/>
      <c r="M212" s="55"/>
      <c r="O212" s="2"/>
    </row>
    <row r="213" customFormat="false" ht="13.5" hidden="false" customHeight="true" outlineLevel="0" collapsed="false">
      <c r="B213" s="57"/>
      <c r="C213" s="58"/>
      <c r="D213" s="65"/>
      <c r="E213" s="97" t="s">
        <v>37</v>
      </c>
      <c r="F213" s="97"/>
      <c r="G213" s="94" t="n">
        <f aca="false">+G212</f>
        <v>60153</v>
      </c>
      <c r="H213" s="68" t="n">
        <v>0</v>
      </c>
      <c r="I213" s="68" t="n">
        <v>1</v>
      </c>
      <c r="J213" s="53" t="s">
        <v>166</v>
      </c>
      <c r="K213" s="53" t="s">
        <v>30</v>
      </c>
      <c r="L213" s="53" t="s">
        <v>168</v>
      </c>
      <c r="M213" s="53" t="s">
        <v>32</v>
      </c>
      <c r="O213" s="2"/>
    </row>
    <row r="214" customFormat="false" ht="13.5" hidden="false" customHeight="true" outlineLevel="0" collapsed="false">
      <c r="B214" s="100"/>
      <c r="C214" s="64" t="s">
        <v>23</v>
      </c>
      <c r="D214" s="51" t="s">
        <v>172</v>
      </c>
      <c r="E214" s="51"/>
      <c r="F214" s="51"/>
      <c r="G214" s="70"/>
      <c r="H214" s="55"/>
      <c r="I214" s="55"/>
      <c r="J214" s="55"/>
      <c r="K214" s="55"/>
      <c r="L214" s="55"/>
      <c r="M214" s="55"/>
      <c r="O214" s="2"/>
    </row>
    <row r="215" customFormat="false" ht="13.5" hidden="false" customHeight="true" outlineLevel="0" collapsed="false">
      <c r="B215" s="50"/>
      <c r="C215" s="51"/>
      <c r="D215" s="60" t="s">
        <v>25</v>
      </c>
      <c r="E215" s="96" t="s">
        <v>173</v>
      </c>
      <c r="F215" s="51"/>
      <c r="G215" s="70"/>
      <c r="H215" s="55"/>
      <c r="I215" s="55"/>
      <c r="J215" s="55"/>
      <c r="K215" s="55"/>
      <c r="L215" s="55"/>
      <c r="M215" s="55"/>
      <c r="O215" s="2"/>
    </row>
    <row r="216" customFormat="false" ht="13.5" hidden="false" customHeight="true" outlineLevel="0" collapsed="false">
      <c r="B216" s="50"/>
      <c r="C216" s="51"/>
      <c r="D216" s="60"/>
      <c r="E216" s="95" t="s">
        <v>174</v>
      </c>
      <c r="F216" s="51"/>
      <c r="G216" s="70"/>
      <c r="H216" s="55"/>
      <c r="I216" s="55"/>
      <c r="J216" s="55"/>
      <c r="K216" s="55"/>
      <c r="L216" s="55"/>
      <c r="M216" s="55"/>
      <c r="O216" s="2"/>
    </row>
    <row r="217" customFormat="false" ht="13.5" hidden="false" customHeight="true" outlineLevel="0" collapsed="false">
      <c r="B217" s="50"/>
      <c r="C217" s="51"/>
      <c r="D217" s="60"/>
      <c r="E217" s="60" t="s">
        <v>25</v>
      </c>
      <c r="F217" s="69" t="s">
        <v>28</v>
      </c>
      <c r="G217" s="70" t="n">
        <v>47579</v>
      </c>
      <c r="H217" s="55"/>
      <c r="I217" s="55"/>
      <c r="J217" s="55"/>
      <c r="K217" s="55"/>
      <c r="L217" s="55"/>
      <c r="M217" s="55"/>
      <c r="O217" s="2"/>
    </row>
    <row r="218" customFormat="false" ht="13.5" hidden="false" customHeight="true" outlineLevel="0" collapsed="false">
      <c r="B218" s="50"/>
      <c r="C218" s="51"/>
      <c r="D218" s="60"/>
      <c r="E218" s="102" t="s">
        <v>175</v>
      </c>
      <c r="F218" s="51"/>
      <c r="G218" s="70"/>
      <c r="H218" s="55"/>
      <c r="I218" s="55"/>
      <c r="J218" s="55"/>
      <c r="K218" s="55"/>
      <c r="L218" s="55"/>
      <c r="M218" s="55"/>
      <c r="O218" s="2"/>
    </row>
    <row r="219" customFormat="false" ht="13.5" hidden="false" customHeight="true" outlineLevel="0" collapsed="false">
      <c r="B219" s="50"/>
      <c r="C219" s="51"/>
      <c r="D219" s="60"/>
      <c r="E219" s="60" t="s">
        <v>25</v>
      </c>
      <c r="F219" s="69" t="s">
        <v>28</v>
      </c>
      <c r="G219" s="70" t="n">
        <v>37152</v>
      </c>
      <c r="H219" s="55"/>
      <c r="I219" s="55"/>
      <c r="J219" s="55"/>
      <c r="K219" s="55"/>
      <c r="L219" s="55"/>
      <c r="M219" s="55"/>
      <c r="O219" s="2"/>
    </row>
    <row r="220" customFormat="false" ht="13.5" hidden="false" customHeight="true" outlineLevel="0" collapsed="false">
      <c r="B220" s="57"/>
      <c r="C220" s="58"/>
      <c r="D220" s="65"/>
      <c r="E220" s="97" t="s">
        <v>37</v>
      </c>
      <c r="F220" s="97"/>
      <c r="G220" s="94" t="n">
        <f aca="false">+G217+G219</f>
        <v>84731</v>
      </c>
      <c r="H220" s="68" t="n">
        <v>0</v>
      </c>
      <c r="I220" s="68" t="n">
        <v>1</v>
      </c>
      <c r="J220" s="53" t="s">
        <v>82</v>
      </c>
      <c r="K220" s="53" t="s">
        <v>30</v>
      </c>
      <c r="L220" s="53" t="s">
        <v>31</v>
      </c>
      <c r="M220" s="53" t="s">
        <v>45</v>
      </c>
      <c r="O220" s="2"/>
    </row>
    <row r="221" customFormat="false" ht="13.5" hidden="false" customHeight="true" outlineLevel="0" collapsed="false">
      <c r="B221" s="62" t="s">
        <v>176</v>
      </c>
      <c r="C221" s="63" t="s">
        <v>177</v>
      </c>
      <c r="D221" s="51"/>
      <c r="E221" s="51"/>
      <c r="F221" s="51"/>
      <c r="G221" s="70"/>
      <c r="H221" s="55"/>
      <c r="I221" s="55"/>
      <c r="J221" s="55"/>
      <c r="K221" s="55"/>
      <c r="L221" s="55"/>
      <c r="M221" s="55"/>
      <c r="O221" s="2"/>
    </row>
    <row r="222" customFormat="false" ht="13.5" hidden="false" customHeight="true" outlineLevel="0" collapsed="false">
      <c r="B222" s="50"/>
      <c r="C222" s="51"/>
      <c r="D222" s="60" t="s">
        <v>25</v>
      </c>
      <c r="E222" s="51" t="s">
        <v>178</v>
      </c>
      <c r="F222" s="51"/>
      <c r="G222" s="70"/>
      <c r="H222" s="55"/>
      <c r="I222" s="55"/>
      <c r="J222" s="55"/>
      <c r="K222" s="55"/>
      <c r="L222" s="55"/>
      <c r="M222" s="55"/>
      <c r="O222" s="2"/>
    </row>
    <row r="223" customFormat="false" ht="13.5" hidden="false" customHeight="true" outlineLevel="0" collapsed="false">
      <c r="B223" s="50"/>
      <c r="C223" s="51"/>
      <c r="D223" s="51"/>
      <c r="E223" s="60" t="s">
        <v>25</v>
      </c>
      <c r="F223" s="69" t="s">
        <v>28</v>
      </c>
      <c r="G223" s="70" t="n">
        <v>6000</v>
      </c>
      <c r="H223" s="55"/>
      <c r="I223" s="55"/>
      <c r="J223" s="55"/>
      <c r="K223" s="55"/>
      <c r="L223" s="55"/>
      <c r="M223" s="55"/>
      <c r="O223" s="2"/>
    </row>
    <row r="224" customFormat="false" ht="13.5" hidden="false" customHeight="true" outlineLevel="0" collapsed="false">
      <c r="B224" s="57"/>
      <c r="C224" s="58"/>
      <c r="D224" s="58"/>
      <c r="E224" s="71" t="s">
        <v>37</v>
      </c>
      <c r="F224" s="71"/>
      <c r="G224" s="67" t="n">
        <f aca="false">+G223</f>
        <v>6000</v>
      </c>
      <c r="H224" s="68" t="n">
        <v>1</v>
      </c>
      <c r="I224" s="68" t="n">
        <v>0</v>
      </c>
      <c r="J224" s="53" t="s">
        <v>43</v>
      </c>
      <c r="K224" s="53" t="s">
        <v>30</v>
      </c>
      <c r="L224" s="53" t="s">
        <v>168</v>
      </c>
      <c r="M224" s="53" t="s">
        <v>32</v>
      </c>
      <c r="O224" s="2"/>
    </row>
    <row r="225" customFormat="false" ht="13.5" hidden="false" customHeight="true" outlineLevel="0" collapsed="false">
      <c r="B225" s="62" t="s">
        <v>179</v>
      </c>
      <c r="C225" s="63" t="s">
        <v>180</v>
      </c>
      <c r="D225" s="51"/>
      <c r="E225" s="51"/>
      <c r="F225" s="51"/>
      <c r="G225" s="70"/>
      <c r="H225" s="55"/>
      <c r="I225" s="55"/>
      <c r="J225" s="55"/>
      <c r="K225" s="55"/>
      <c r="L225" s="55"/>
      <c r="M225" s="55"/>
      <c r="O225" s="2"/>
    </row>
    <row r="226" customFormat="false" ht="13.5" hidden="false" customHeight="true" outlineLevel="0" collapsed="false">
      <c r="B226" s="50"/>
      <c r="C226" s="51"/>
      <c r="D226" s="51"/>
      <c r="E226" s="60" t="s">
        <v>25</v>
      </c>
      <c r="F226" s="69" t="s">
        <v>28</v>
      </c>
      <c r="G226" s="70" t="n">
        <v>68475</v>
      </c>
      <c r="H226" s="55"/>
      <c r="I226" s="55"/>
      <c r="J226" s="55"/>
      <c r="K226" s="55"/>
      <c r="L226" s="55"/>
      <c r="M226" s="55"/>
      <c r="O226" s="2"/>
    </row>
    <row r="227" customFormat="false" ht="13.5" hidden="false" customHeight="true" outlineLevel="0" collapsed="false">
      <c r="B227" s="57"/>
      <c r="C227" s="58"/>
      <c r="D227" s="58"/>
      <c r="E227" s="71" t="s">
        <v>37</v>
      </c>
      <c r="F227" s="71"/>
      <c r="G227" s="67" t="n">
        <f aca="false">+G226</f>
        <v>68475</v>
      </c>
      <c r="H227" s="68" t="n">
        <v>0.56</v>
      </c>
      <c r="I227" s="68" t="n">
        <v>0.44</v>
      </c>
      <c r="J227" s="53" t="s">
        <v>166</v>
      </c>
      <c r="K227" s="53" t="s">
        <v>30</v>
      </c>
      <c r="L227" s="53" t="s">
        <v>168</v>
      </c>
      <c r="M227" s="53" t="s">
        <v>32</v>
      </c>
      <c r="O227" s="2"/>
    </row>
    <row r="228" s="38" customFormat="true" ht="13.5" hidden="false" customHeight="true" outlineLevel="0" collapsed="false">
      <c r="B228" s="83"/>
      <c r="C228" s="83"/>
      <c r="D228" s="83"/>
      <c r="E228" s="83"/>
      <c r="F228" s="83"/>
      <c r="O228" s="80"/>
    </row>
    <row r="229" s="38" customFormat="true" ht="13.5" hidden="false" customHeight="true" outlineLevel="0" collapsed="false">
      <c r="B229" s="38" t="s">
        <v>54</v>
      </c>
      <c r="F229" s="38" t="s">
        <v>55</v>
      </c>
      <c r="I229" s="38" t="s">
        <v>56</v>
      </c>
      <c r="K229" s="38" t="s">
        <v>57</v>
      </c>
      <c r="O229" s="80"/>
    </row>
    <row r="230" s="38" customFormat="true" ht="13.5" hidden="false" customHeight="true" outlineLevel="0" collapsed="false">
      <c r="F230" s="38" t="s">
        <v>58</v>
      </c>
      <c r="I230" s="38" t="s">
        <v>59</v>
      </c>
      <c r="K230" s="38" t="s">
        <v>60</v>
      </c>
      <c r="O230" s="80"/>
    </row>
    <row r="231" s="38" customFormat="true" ht="13.5" hidden="false" customHeight="true" outlineLevel="0" collapsed="false">
      <c r="B231" s="38" t="s">
        <v>61</v>
      </c>
      <c r="G231" s="103" t="s">
        <v>62</v>
      </c>
      <c r="O231" s="80"/>
    </row>
    <row r="232" customFormat="false" ht="13.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104"/>
    </row>
    <row r="233" customFormat="false" ht="13.5" hidden="false" customHeight="true" outlineLevel="0" collapsed="false">
      <c r="O233" s="105"/>
    </row>
    <row r="234" customFormat="false" ht="13.5" hidden="false" customHeight="true" outlineLevel="0" collapsed="false">
      <c r="O234" s="105"/>
    </row>
  </sheetData>
  <mergeCells count="37">
    <mergeCell ref="B2:M2"/>
    <mergeCell ref="H6:I6"/>
    <mergeCell ref="H7:I7"/>
    <mergeCell ref="B9:G9"/>
    <mergeCell ref="B10:G10"/>
    <mergeCell ref="E25:F25"/>
    <mergeCell ref="E32:F32"/>
    <mergeCell ref="E36:F36"/>
    <mergeCell ref="E45:F45"/>
    <mergeCell ref="E49:F49"/>
    <mergeCell ref="E54:F54"/>
    <mergeCell ref="E58:F58"/>
    <mergeCell ref="E63:F63"/>
    <mergeCell ref="E67:F67"/>
    <mergeCell ref="E76:F76"/>
    <mergeCell ref="E82:F82"/>
    <mergeCell ref="E88:F88"/>
    <mergeCell ref="E94:F94"/>
    <mergeCell ref="E106:F106"/>
    <mergeCell ref="E110:F110"/>
    <mergeCell ref="E114:F114"/>
    <mergeCell ref="E120:F120"/>
    <mergeCell ref="E126:F126"/>
    <mergeCell ref="E138:F138"/>
    <mergeCell ref="E143:F143"/>
    <mergeCell ref="E149:F149"/>
    <mergeCell ref="E154:F154"/>
    <mergeCell ref="E160:F160"/>
    <mergeCell ref="E173:F173"/>
    <mergeCell ref="E174:F174"/>
    <mergeCell ref="E187:F187"/>
    <mergeCell ref="E194:F194"/>
    <mergeCell ref="E206:F206"/>
    <mergeCell ref="E213:F213"/>
    <mergeCell ref="E220:F220"/>
    <mergeCell ref="E224:F224"/>
    <mergeCell ref="E227:F227"/>
  </mergeCells>
  <printOptions headings="false" gridLines="false" gridLinesSet="true" horizontalCentered="true" verticalCentered="false"/>
  <pageMargins left="0" right="0" top="0" bottom="0.7875" header="0.511811023622047" footer="0.39375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40" man="true" max="16383" min="0"/>
    <brk id="71" man="true" max="16383" min="0"/>
    <brk id="98" man="true" max="16383" min="0"/>
    <brk id="130" man="true" max="16383" min="0"/>
    <brk id="164" man="true" max="16383" min="0"/>
    <brk id="1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52.57"/>
    <col collapsed="false" customWidth="true" hidden="false" outlineLevel="0" max="4" min="4" style="0" width="10.29"/>
    <col collapsed="false" customWidth="true" hidden="false" outlineLevel="0" max="7" min="7" style="0" width="11"/>
    <col collapsed="false" customWidth="true" hidden="false" outlineLevel="0" max="9" min="9" style="106" width="11.14"/>
    <col collapsed="false" customWidth="true" hidden="true" outlineLevel="0" max="13" min="10" style="0" width="9.14"/>
    <col collapsed="false" customWidth="true" hidden="false" outlineLevel="0" max="15" min="14" style="0" width="10.71"/>
    <col collapsed="false" customWidth="true" hidden="false" outlineLevel="0" max="16" min="16" style="0" width="13.57"/>
  </cols>
  <sheetData>
    <row r="1" customFormat="false" ht="15.75" hidden="false" customHeight="false" outlineLevel="0" collapsed="false">
      <c r="A1" s="107" t="s">
        <v>181</v>
      </c>
      <c r="B1" s="108"/>
      <c r="C1" s="108"/>
      <c r="D1" s="109"/>
      <c r="E1" s="109"/>
      <c r="F1" s="109"/>
      <c r="G1" s="109"/>
      <c r="H1" s="109"/>
      <c r="I1" s="110"/>
      <c r="J1" s="111"/>
      <c r="K1" s="111"/>
      <c r="L1" s="111"/>
      <c r="M1" s="111"/>
      <c r="N1" s="111"/>
      <c r="O1" s="111"/>
      <c r="P1" s="111"/>
    </row>
    <row r="2" customFormat="false" ht="12.75" hidden="false" customHeight="false" outlineLevel="0" collapsed="false">
      <c r="A2" s="111"/>
      <c r="B2" s="111"/>
      <c r="C2" s="111"/>
      <c r="D2" s="111"/>
      <c r="E2" s="110"/>
      <c r="F2" s="110"/>
      <c r="G2" s="110"/>
      <c r="H2" s="110"/>
      <c r="I2" s="110"/>
      <c r="J2" s="111"/>
      <c r="K2" s="111"/>
      <c r="L2" s="111"/>
      <c r="M2" s="111"/>
      <c r="N2" s="111"/>
      <c r="O2" s="111"/>
      <c r="P2" s="111"/>
    </row>
    <row r="3" customFormat="false" ht="12.75" hidden="false" customHeight="true" outlineLevel="0" collapsed="false">
      <c r="A3" s="112"/>
      <c r="B3" s="113"/>
      <c r="C3" s="114"/>
      <c r="D3" s="115" t="s">
        <v>182</v>
      </c>
      <c r="E3" s="115"/>
      <c r="F3" s="115"/>
      <c r="G3" s="115"/>
      <c r="H3" s="115"/>
      <c r="I3" s="116" t="s">
        <v>183</v>
      </c>
      <c r="J3" s="117"/>
      <c r="K3" s="117"/>
      <c r="L3" s="118" t="s">
        <v>184</v>
      </c>
      <c r="M3" s="118"/>
      <c r="N3" s="115" t="s">
        <v>185</v>
      </c>
      <c r="O3" s="115"/>
      <c r="P3" s="115"/>
    </row>
    <row r="4" customFormat="false" ht="12.75" hidden="false" customHeight="false" outlineLevel="0" collapsed="false">
      <c r="A4" s="119" t="s">
        <v>186</v>
      </c>
      <c r="B4" s="120"/>
      <c r="C4" s="121"/>
      <c r="D4" s="122" t="s">
        <v>187</v>
      </c>
      <c r="E4" s="123" t="s">
        <v>188</v>
      </c>
      <c r="F4" s="124" t="s">
        <v>189</v>
      </c>
      <c r="G4" s="123" t="s">
        <v>190</v>
      </c>
      <c r="H4" s="125" t="s">
        <v>191</v>
      </c>
      <c r="I4" s="126" t="s">
        <v>192</v>
      </c>
      <c r="J4" s="127"/>
      <c r="K4" s="127"/>
      <c r="L4" s="128" t="s">
        <v>193</v>
      </c>
      <c r="M4" s="128" t="s">
        <v>194</v>
      </c>
      <c r="N4" s="129" t="s">
        <v>195</v>
      </c>
      <c r="O4" s="130" t="s">
        <v>196</v>
      </c>
      <c r="P4" s="121" t="s">
        <v>197</v>
      </c>
    </row>
    <row r="5" customFormat="false" ht="12.75" hidden="false" customHeight="false" outlineLevel="0" collapsed="false">
      <c r="A5" s="131" t="s">
        <v>198</v>
      </c>
      <c r="B5" s="132" t="s">
        <v>199</v>
      </c>
      <c r="C5" s="133"/>
      <c r="D5" s="131"/>
      <c r="E5" s="134"/>
      <c r="F5" s="134"/>
      <c r="G5" s="134"/>
      <c r="H5" s="135"/>
      <c r="I5" s="136" t="n">
        <f aca="false">SUM(I6:I53)</f>
        <v>175900.4</v>
      </c>
      <c r="J5" s="137"/>
      <c r="K5" s="137"/>
      <c r="L5" s="137"/>
      <c r="M5" s="137"/>
      <c r="N5" s="138" t="n">
        <f aca="false">SUM(N6:N53)</f>
        <v>93700</v>
      </c>
      <c r="O5" s="139" t="n">
        <f aca="false">SUM(O6:O53)</f>
        <v>0</v>
      </c>
      <c r="P5" s="140" t="n">
        <f aca="false">SUM(P6:P53)</f>
        <v>82200.4</v>
      </c>
    </row>
    <row r="6" customFormat="false" ht="12.75" hidden="true" customHeight="false" outlineLevel="0" collapsed="false">
      <c r="A6" s="141"/>
      <c r="B6" s="142" t="s">
        <v>200</v>
      </c>
      <c r="C6" s="143"/>
      <c r="D6" s="141"/>
      <c r="E6" s="109"/>
      <c r="F6" s="109"/>
      <c r="G6" s="109"/>
      <c r="H6" s="144"/>
      <c r="I6" s="145" t="n">
        <f aca="false">D6*E6*G6*H6</f>
        <v>0</v>
      </c>
      <c r="J6" s="111"/>
      <c r="K6" s="111"/>
      <c r="L6" s="111"/>
      <c r="M6" s="111"/>
      <c r="N6" s="146"/>
      <c r="O6" s="109"/>
      <c r="P6" s="147"/>
    </row>
    <row r="7" customFormat="false" ht="12.75" hidden="true" customHeight="false" outlineLevel="0" collapsed="false">
      <c r="A7" s="148"/>
      <c r="B7" s="142" t="s">
        <v>201</v>
      </c>
      <c r="C7" s="147"/>
      <c r="D7" s="146" t="n">
        <v>1</v>
      </c>
      <c r="E7" s="109" t="n">
        <v>13</v>
      </c>
      <c r="F7" s="109" t="s">
        <v>202</v>
      </c>
      <c r="G7" s="109" t="n">
        <v>5000</v>
      </c>
      <c r="H7" s="144" t="n">
        <v>0</v>
      </c>
      <c r="I7" s="145" t="n">
        <f aca="false">D7*E7*G7*H7</f>
        <v>0</v>
      </c>
      <c r="J7" s="149"/>
      <c r="K7" s="149"/>
      <c r="L7" s="149" t="n">
        <v>75600</v>
      </c>
      <c r="M7" s="149" t="n">
        <v>176400</v>
      </c>
      <c r="N7" s="146" t="n">
        <f aca="false">I7</f>
        <v>0</v>
      </c>
      <c r="O7" s="109"/>
      <c r="P7" s="147"/>
      <c r="R7" s="150" t="n">
        <f aca="false">(I7+I56+I121+I170)/(D7*E7*G7)-1</f>
        <v>0</v>
      </c>
    </row>
    <row r="8" customFormat="false" ht="12.75" hidden="true" customHeight="false" outlineLevel="0" collapsed="false">
      <c r="A8" s="141"/>
      <c r="B8" s="151" t="s">
        <v>203</v>
      </c>
      <c r="C8" s="147"/>
      <c r="D8" s="146" t="n">
        <v>5</v>
      </c>
      <c r="E8" s="109" t="n">
        <v>8</v>
      </c>
      <c r="F8" s="109" t="s">
        <v>202</v>
      </c>
      <c r="G8" s="109" t="n">
        <v>2000</v>
      </c>
      <c r="H8" s="144" t="n">
        <v>0</v>
      </c>
      <c r="I8" s="145" t="n">
        <f aca="false">D8*E8*G8*H8</f>
        <v>0</v>
      </c>
      <c r="J8" s="149"/>
      <c r="K8" s="149"/>
      <c r="L8" s="149"/>
      <c r="M8" s="149" t="n">
        <v>54000</v>
      </c>
      <c r="N8" s="146" t="n">
        <f aca="false">I8</f>
        <v>0</v>
      </c>
      <c r="O8" s="109"/>
      <c r="P8" s="147"/>
      <c r="R8" s="150" t="n">
        <f aca="false">(I8+I57+I122)/(D8*E8*G8)-1</f>
        <v>0</v>
      </c>
    </row>
    <row r="9" customFormat="false" ht="12.75" hidden="true" customHeight="false" outlineLevel="0" collapsed="false">
      <c r="A9" s="141"/>
      <c r="B9" s="151" t="s">
        <v>204</v>
      </c>
      <c r="C9" s="147"/>
      <c r="D9" s="146" t="n">
        <v>5</v>
      </c>
      <c r="E9" s="109" t="n">
        <v>8</v>
      </c>
      <c r="F9" s="109" t="s">
        <v>202</v>
      </c>
      <c r="G9" s="109" t="n">
        <v>1000</v>
      </c>
      <c r="H9" s="144" t="n">
        <v>0</v>
      </c>
      <c r="I9" s="145" t="n">
        <f aca="false">D9*E9*G9*H9</f>
        <v>0</v>
      </c>
      <c r="J9" s="149"/>
      <c r="K9" s="149"/>
      <c r="L9" s="149"/>
      <c r="M9" s="149" t="n">
        <v>36000</v>
      </c>
      <c r="N9" s="146" t="n">
        <f aca="false">I9</f>
        <v>0</v>
      </c>
      <c r="O9" s="109"/>
      <c r="P9" s="147"/>
      <c r="R9" s="150" t="n">
        <f aca="false">(I9+I58+I123)/(D9*E9*G9)-1</f>
        <v>0</v>
      </c>
    </row>
    <row r="10" customFormat="false" ht="12.75" hidden="true" customHeight="false" outlineLevel="0" collapsed="false">
      <c r="A10" s="148"/>
      <c r="B10" s="151" t="s">
        <v>205</v>
      </c>
      <c r="C10" s="147"/>
      <c r="D10" s="146"/>
      <c r="E10" s="109"/>
      <c r="F10" s="109"/>
      <c r="G10" s="109"/>
      <c r="H10" s="144"/>
      <c r="I10" s="145" t="n">
        <f aca="false">D10*E10*G10*H10</f>
        <v>0</v>
      </c>
      <c r="J10" s="149"/>
      <c r="K10" s="149"/>
      <c r="L10" s="149"/>
      <c r="M10" s="149"/>
      <c r="N10" s="146"/>
      <c r="O10" s="109"/>
      <c r="P10" s="147"/>
    </row>
    <row r="11" customFormat="false" ht="12.75" hidden="true" customHeight="false" outlineLevel="0" collapsed="false">
      <c r="A11" s="148"/>
      <c r="B11" s="142" t="s">
        <v>206</v>
      </c>
      <c r="C11" s="147"/>
      <c r="D11" s="146" t="n">
        <v>5</v>
      </c>
      <c r="E11" s="109" t="n">
        <v>8</v>
      </c>
      <c r="F11" s="109" t="s">
        <v>202</v>
      </c>
      <c r="G11" s="109" t="n">
        <v>350</v>
      </c>
      <c r="H11" s="144" t="n">
        <v>0</v>
      </c>
      <c r="I11" s="145" t="n">
        <f aca="false">D11*E11*G11*H11</f>
        <v>0</v>
      </c>
      <c r="J11" s="149"/>
      <c r="K11" s="149"/>
      <c r="L11" s="149"/>
      <c r="M11" s="149"/>
      <c r="N11" s="146"/>
      <c r="O11" s="152" t="n">
        <f aca="false">I11</f>
        <v>0</v>
      </c>
      <c r="P11" s="153"/>
      <c r="R11" s="150" t="n">
        <f aca="false">(I11+I60+I125)/(D11*E11*G11)-1</f>
        <v>0</v>
      </c>
    </row>
    <row r="12" customFormat="false" ht="12.75" hidden="true" customHeight="false" outlineLevel="0" collapsed="false">
      <c r="A12" s="148"/>
      <c r="B12" s="142" t="s">
        <v>207</v>
      </c>
      <c r="C12" s="147"/>
      <c r="D12" s="146" t="n">
        <v>5</v>
      </c>
      <c r="E12" s="109" t="n">
        <v>8</v>
      </c>
      <c r="F12" s="109" t="s">
        <v>202</v>
      </c>
      <c r="G12" s="109" t="n">
        <v>600</v>
      </c>
      <c r="H12" s="144" t="n">
        <v>0</v>
      </c>
      <c r="I12" s="145" t="n">
        <f aca="false">D12*E12*G12*H12</f>
        <v>0</v>
      </c>
      <c r="J12" s="149"/>
      <c r="K12" s="149"/>
      <c r="L12" s="149"/>
      <c r="M12" s="149"/>
      <c r="N12" s="146"/>
      <c r="O12" s="152" t="n">
        <f aca="false">I12</f>
        <v>0</v>
      </c>
      <c r="P12" s="153"/>
      <c r="R12" s="150" t="n">
        <f aca="false">(I12+I61+I126)/(D12*E12*G12)-1</f>
        <v>0</v>
      </c>
    </row>
    <row r="13" customFormat="false" ht="12.75" hidden="true" customHeight="false" outlineLevel="0" collapsed="false">
      <c r="A13" s="154"/>
      <c r="B13" s="142" t="s">
        <v>208</v>
      </c>
      <c r="C13" s="147"/>
      <c r="D13" s="146"/>
      <c r="E13" s="109"/>
      <c r="F13" s="109"/>
      <c r="G13" s="109"/>
      <c r="H13" s="144"/>
      <c r="I13" s="145" t="n">
        <f aca="false">D13*E13*G13*H13</f>
        <v>0</v>
      </c>
      <c r="J13" s="149"/>
      <c r="K13" s="149"/>
      <c r="L13" s="149"/>
      <c r="M13" s="149"/>
      <c r="N13" s="146"/>
      <c r="O13" s="109"/>
      <c r="P13" s="147"/>
    </row>
    <row r="14" customFormat="false" ht="12.75" hidden="true" customHeight="false" outlineLevel="0" collapsed="false">
      <c r="A14" s="148"/>
      <c r="B14" s="96" t="s">
        <v>209</v>
      </c>
      <c r="C14" s="147"/>
      <c r="D14" s="146" t="n">
        <v>1</v>
      </c>
      <c r="E14" s="109" t="n">
        <v>16</v>
      </c>
      <c r="F14" s="109" t="s">
        <v>210</v>
      </c>
      <c r="G14" s="109" t="n">
        <v>2000</v>
      </c>
      <c r="H14" s="144" t="n">
        <v>0</v>
      </c>
      <c r="I14" s="145" t="n">
        <f aca="false">D14*E14*G14*H14</f>
        <v>0</v>
      </c>
      <c r="J14" s="149"/>
      <c r="K14" s="149"/>
      <c r="L14" s="149"/>
      <c r="M14" s="149"/>
      <c r="N14" s="146" t="n">
        <f aca="false">I14</f>
        <v>0</v>
      </c>
      <c r="O14" s="109"/>
      <c r="P14" s="147"/>
      <c r="R14" s="150" t="n">
        <f aca="false">(I14+I63+I128)/(D14*E14*G14)-1</f>
        <v>-1</v>
      </c>
    </row>
    <row r="15" customFormat="false" ht="12.75" hidden="true" customHeight="false" outlineLevel="0" collapsed="false">
      <c r="A15" s="148"/>
      <c r="B15" s="142" t="s">
        <v>211</v>
      </c>
      <c r="C15" s="147"/>
      <c r="D15" s="146" t="n">
        <v>5</v>
      </c>
      <c r="E15" s="109" t="n">
        <v>90</v>
      </c>
      <c r="F15" s="109" t="s">
        <v>212</v>
      </c>
      <c r="G15" s="109" t="n">
        <v>25</v>
      </c>
      <c r="H15" s="144" t="n">
        <v>0</v>
      </c>
      <c r="I15" s="145" t="n">
        <f aca="false">D15*E15*G15*H15</f>
        <v>0</v>
      </c>
      <c r="J15" s="149"/>
      <c r="K15" s="149"/>
      <c r="L15" s="149"/>
      <c r="M15" s="149"/>
      <c r="N15" s="146" t="n">
        <f aca="false">I15</f>
        <v>0</v>
      </c>
      <c r="O15" s="109"/>
      <c r="P15" s="147"/>
      <c r="R15" s="150" t="n">
        <f aca="false">(I15+I64+I129)/(D15*E15*G15)-1</f>
        <v>0</v>
      </c>
    </row>
    <row r="16" customFormat="false" ht="12.75" hidden="true" customHeight="false" outlineLevel="0" collapsed="false">
      <c r="A16" s="154"/>
      <c r="B16" s="151" t="s">
        <v>211</v>
      </c>
      <c r="C16" s="147"/>
      <c r="D16" s="146"/>
      <c r="E16" s="109"/>
      <c r="F16" s="109"/>
      <c r="G16" s="109"/>
      <c r="H16" s="144"/>
      <c r="I16" s="145" t="n">
        <f aca="false">D16*E16*G16*H16</f>
        <v>0</v>
      </c>
      <c r="J16" s="149"/>
      <c r="K16" s="149"/>
      <c r="L16" s="149"/>
      <c r="M16" s="149"/>
      <c r="N16" s="146"/>
      <c r="O16" s="109"/>
      <c r="P16" s="147"/>
    </row>
    <row r="17" customFormat="false" ht="13.5" hidden="true" customHeight="false" outlineLevel="0" collapsed="false">
      <c r="A17" s="155"/>
      <c r="B17" s="151" t="s">
        <v>213</v>
      </c>
      <c r="C17" s="156"/>
      <c r="D17" s="146" t="n">
        <v>1</v>
      </c>
      <c r="E17" s="109" t="n">
        <v>12</v>
      </c>
      <c r="F17" s="109" t="s">
        <v>202</v>
      </c>
      <c r="G17" s="109" t="n">
        <v>1200</v>
      </c>
      <c r="H17" s="144" t="n">
        <v>0</v>
      </c>
      <c r="I17" s="145" t="n">
        <f aca="false">D17*E17*G17*H17</f>
        <v>0</v>
      </c>
      <c r="J17" s="149"/>
      <c r="K17" s="149"/>
      <c r="L17" s="149"/>
      <c r="M17" s="149"/>
      <c r="N17" s="146" t="n">
        <f aca="false">I17*0.5</f>
        <v>0</v>
      </c>
      <c r="O17" s="109" t="n">
        <f aca="false">I17*0.5</f>
        <v>0</v>
      </c>
      <c r="P17" s="147"/>
      <c r="R17" s="150" t="n">
        <f aca="false">(I17+I66+I131)/(D17*E17*G17)-1</f>
        <v>-1</v>
      </c>
    </row>
    <row r="18" customFormat="false" ht="12.75" hidden="true" customHeight="false" outlineLevel="0" collapsed="false">
      <c r="A18" s="148"/>
      <c r="B18" s="142" t="s">
        <v>214</v>
      </c>
      <c r="C18" s="147"/>
      <c r="D18" s="146" t="n">
        <v>1</v>
      </c>
      <c r="E18" s="109" t="n">
        <v>12</v>
      </c>
      <c r="F18" s="109" t="s">
        <v>202</v>
      </c>
      <c r="G18" s="109" t="n">
        <v>200</v>
      </c>
      <c r="H18" s="144" t="n">
        <v>0</v>
      </c>
      <c r="I18" s="145" t="n">
        <f aca="false">D18*E18*G18*H18</f>
        <v>0</v>
      </c>
      <c r="J18" s="149"/>
      <c r="K18" s="149"/>
      <c r="L18" s="149"/>
      <c r="M18" s="149"/>
      <c r="N18" s="146"/>
      <c r="O18" s="109" t="n">
        <f aca="false">I18</f>
        <v>0</v>
      </c>
      <c r="P18" s="147"/>
      <c r="R18" s="150" t="n">
        <f aca="false">(I18+I67+I132)/(D18*E18*G18)-1</f>
        <v>-1</v>
      </c>
    </row>
    <row r="19" customFormat="false" ht="13.5" hidden="true" customHeight="false" outlineLevel="0" collapsed="false">
      <c r="A19" s="155"/>
      <c r="B19" s="151" t="s">
        <v>214</v>
      </c>
      <c r="C19" s="156"/>
      <c r="D19" s="146" t="n">
        <v>5</v>
      </c>
      <c r="E19" s="109" t="n">
        <v>8</v>
      </c>
      <c r="F19" s="109" t="s">
        <v>202</v>
      </c>
      <c r="G19" s="109" t="n">
        <v>1200</v>
      </c>
      <c r="H19" s="144" t="n">
        <v>0</v>
      </c>
      <c r="I19" s="145" t="n">
        <f aca="false">D19*E19*G19*H19</f>
        <v>0</v>
      </c>
      <c r="J19" s="149"/>
      <c r="K19" s="149"/>
      <c r="L19" s="149"/>
      <c r="M19" s="149"/>
      <c r="N19" s="146" t="n">
        <f aca="false">I19*0.5</f>
        <v>0</v>
      </c>
      <c r="O19" s="109" t="n">
        <f aca="false">I19*0.5</f>
        <v>0</v>
      </c>
      <c r="P19" s="147"/>
      <c r="R19" s="150" t="n">
        <f aca="false">(I19+I68+I133)/(D19*E19*G19)-1</f>
        <v>0</v>
      </c>
    </row>
    <row r="20" customFormat="false" ht="12.75" hidden="true" customHeight="false" outlineLevel="0" collapsed="false">
      <c r="A20" s="148"/>
      <c r="B20" s="151" t="s">
        <v>215</v>
      </c>
      <c r="C20" s="147"/>
      <c r="D20" s="146" t="n">
        <v>5</v>
      </c>
      <c r="E20" s="109" t="n">
        <v>8</v>
      </c>
      <c r="F20" s="109" t="s">
        <v>202</v>
      </c>
      <c r="G20" s="109" t="n">
        <v>200</v>
      </c>
      <c r="H20" s="144" t="n">
        <v>0</v>
      </c>
      <c r="I20" s="145" t="n">
        <f aca="false">D20*E20*G20*H20</f>
        <v>0</v>
      </c>
      <c r="J20" s="149"/>
      <c r="K20" s="149"/>
      <c r="L20" s="149"/>
      <c r="M20" s="149"/>
      <c r="N20" s="146"/>
      <c r="O20" s="109" t="n">
        <f aca="false">I20</f>
        <v>0</v>
      </c>
      <c r="P20" s="147"/>
      <c r="R20" s="150" t="n">
        <f aca="false">(I20+I69+I134)/(D20*E20*G20)-1</f>
        <v>0</v>
      </c>
    </row>
    <row r="21" s="165" customFormat="true" ht="12.75" hidden="false" customHeight="false" outlineLevel="0" collapsed="false">
      <c r="A21" s="157"/>
      <c r="B21" s="158" t="s">
        <v>216</v>
      </c>
      <c r="C21" s="159"/>
      <c r="D21" s="160"/>
      <c r="E21" s="161"/>
      <c r="F21" s="161"/>
      <c r="G21" s="161"/>
      <c r="H21" s="162"/>
      <c r="I21" s="163" t="n">
        <f aca="false">D21*E21*G21*H21</f>
        <v>0</v>
      </c>
      <c r="J21" s="164"/>
      <c r="K21" s="164"/>
      <c r="L21" s="164"/>
      <c r="M21" s="164"/>
      <c r="N21" s="160"/>
      <c r="O21" s="161"/>
      <c r="P21" s="159"/>
    </row>
    <row r="22" s="165" customFormat="true" ht="12.75" hidden="false" customHeight="false" outlineLevel="0" collapsed="false">
      <c r="A22" s="157"/>
      <c r="B22" s="158" t="s">
        <v>217</v>
      </c>
      <c r="C22" s="159"/>
      <c r="D22" s="160" t="n">
        <v>1</v>
      </c>
      <c r="E22" s="161" t="n">
        <v>12</v>
      </c>
      <c r="F22" s="161" t="s">
        <v>202</v>
      </c>
      <c r="G22" s="161" t="n">
        <v>17333</v>
      </c>
      <c r="H22" s="162" t="n">
        <v>0.05</v>
      </c>
      <c r="I22" s="163" t="n">
        <f aca="false">D22*E22*G22*H22</f>
        <v>10399.8</v>
      </c>
      <c r="J22" s="164"/>
      <c r="K22" s="164"/>
      <c r="L22" s="164"/>
      <c r="M22" s="164"/>
      <c r="N22" s="160"/>
      <c r="O22" s="166"/>
      <c r="P22" s="167" t="n">
        <f aca="false">I22</f>
        <v>10399.8</v>
      </c>
      <c r="R22" s="168" t="n">
        <f aca="false">(I22+I71+I136)/(D22*E22*G22)-15%</f>
        <v>0</v>
      </c>
    </row>
    <row r="23" s="165" customFormat="true" ht="12.75" hidden="false" customHeight="false" outlineLevel="0" collapsed="false">
      <c r="A23" s="157"/>
      <c r="B23" s="158" t="s">
        <v>218</v>
      </c>
      <c r="C23" s="159"/>
      <c r="D23" s="160" t="n">
        <v>1</v>
      </c>
      <c r="E23" s="161" t="n">
        <v>12</v>
      </c>
      <c r="F23" s="161" t="s">
        <v>202</v>
      </c>
      <c r="G23" s="161" t="n">
        <v>13000</v>
      </c>
      <c r="H23" s="162" t="n">
        <v>0.1</v>
      </c>
      <c r="I23" s="163" t="n">
        <f aca="false">D23*E23*G23*H23</f>
        <v>15600</v>
      </c>
      <c r="J23" s="164"/>
      <c r="K23" s="164"/>
      <c r="L23" s="164"/>
      <c r="M23" s="164"/>
      <c r="N23" s="160"/>
      <c r="O23" s="166"/>
      <c r="P23" s="167" t="n">
        <f aca="false">I23</f>
        <v>15600</v>
      </c>
      <c r="R23" s="168" t="n">
        <f aca="false">(I23+I72+I137)/(D23*E23*G23)-25%</f>
        <v>0</v>
      </c>
    </row>
    <row r="24" s="165" customFormat="true" ht="12.75" hidden="false" customHeight="false" outlineLevel="0" collapsed="false">
      <c r="A24" s="157"/>
      <c r="B24" s="158" t="s">
        <v>219</v>
      </c>
      <c r="C24" s="159"/>
      <c r="D24" s="160" t="n">
        <v>1</v>
      </c>
      <c r="E24" s="161" t="n">
        <v>12</v>
      </c>
      <c r="F24" s="161" t="s">
        <v>202</v>
      </c>
      <c r="G24" s="161" t="n">
        <v>7583</v>
      </c>
      <c r="H24" s="162" t="n">
        <v>0.1</v>
      </c>
      <c r="I24" s="163" t="n">
        <f aca="false">D24*E24*G24*H24</f>
        <v>9099.6</v>
      </c>
      <c r="J24" s="164"/>
      <c r="K24" s="164"/>
      <c r="L24" s="164"/>
      <c r="M24" s="164"/>
      <c r="N24" s="160"/>
      <c r="O24" s="166"/>
      <c r="P24" s="167" t="n">
        <f aca="false">I24</f>
        <v>9099.6</v>
      </c>
      <c r="R24" s="168" t="n">
        <f aca="false">(I24+I73+I138)/(D24*E24*G24)-25%</f>
        <v>0</v>
      </c>
    </row>
    <row r="25" s="165" customFormat="true" ht="12.75" hidden="false" customHeight="false" outlineLevel="0" collapsed="false">
      <c r="A25" s="157"/>
      <c r="B25" s="158" t="s">
        <v>220</v>
      </c>
      <c r="C25" s="159"/>
      <c r="D25" s="160" t="n">
        <v>1</v>
      </c>
      <c r="E25" s="161" t="n">
        <v>12</v>
      </c>
      <c r="F25" s="161" t="s">
        <v>202</v>
      </c>
      <c r="G25" s="161" t="n">
        <v>5500</v>
      </c>
      <c r="H25" s="162" t="n">
        <v>0.1</v>
      </c>
      <c r="I25" s="163" t="n">
        <f aca="false">D25*E25*G25*H25</f>
        <v>6600</v>
      </c>
      <c r="J25" s="164"/>
      <c r="K25" s="164"/>
      <c r="L25" s="164"/>
      <c r="M25" s="164"/>
      <c r="N25" s="160"/>
      <c r="O25" s="166"/>
      <c r="P25" s="167" t="n">
        <f aca="false">I25</f>
        <v>6600</v>
      </c>
      <c r="R25" s="168" t="n">
        <f aca="false">(I25+I74+I139)/(D25*E25*G25)-25%</f>
        <v>0</v>
      </c>
    </row>
    <row r="26" s="165" customFormat="true" ht="12.75" hidden="false" customHeight="false" outlineLevel="0" collapsed="false">
      <c r="A26" s="157"/>
      <c r="B26" s="158" t="s">
        <v>221</v>
      </c>
      <c r="C26" s="159"/>
      <c r="D26" s="160" t="n">
        <v>1</v>
      </c>
      <c r="E26" s="161" t="n">
        <v>12</v>
      </c>
      <c r="F26" s="161" t="s">
        <v>202</v>
      </c>
      <c r="G26" s="161" t="n">
        <v>9967</v>
      </c>
      <c r="H26" s="162" t="n">
        <v>0.05</v>
      </c>
      <c r="I26" s="163" t="n">
        <f aca="false">D26*E26*G26*H26</f>
        <v>5980.2</v>
      </c>
      <c r="J26" s="164"/>
      <c r="K26" s="164"/>
      <c r="L26" s="164"/>
      <c r="M26" s="164"/>
      <c r="N26" s="160"/>
      <c r="O26" s="166"/>
      <c r="P26" s="167" t="n">
        <f aca="false">I26</f>
        <v>5980.2</v>
      </c>
      <c r="R26" s="168" t="n">
        <f aca="false">(I26+I75+I140)/(D26*E26*G26)-15%</f>
        <v>0</v>
      </c>
    </row>
    <row r="27" s="165" customFormat="true" ht="12.75" hidden="false" customHeight="false" outlineLevel="0" collapsed="false">
      <c r="A27" s="157"/>
      <c r="B27" s="158" t="s">
        <v>222</v>
      </c>
      <c r="C27" s="159"/>
      <c r="D27" s="160" t="n">
        <v>1</v>
      </c>
      <c r="E27" s="161" t="n">
        <v>12</v>
      </c>
      <c r="F27" s="161" t="s">
        <v>202</v>
      </c>
      <c r="G27" s="161" t="n">
        <v>8076</v>
      </c>
      <c r="H27" s="162" t="n">
        <v>0.05</v>
      </c>
      <c r="I27" s="163" t="n">
        <f aca="false">D27*E27*G27*H27</f>
        <v>4845.6</v>
      </c>
      <c r="J27" s="164"/>
      <c r="K27" s="164"/>
      <c r="L27" s="164"/>
      <c r="M27" s="164"/>
      <c r="N27" s="160"/>
      <c r="O27" s="166"/>
      <c r="P27" s="167" t="n">
        <f aca="false">I27</f>
        <v>4845.6</v>
      </c>
      <c r="R27" s="168" t="n">
        <f aca="false">(I27+I76+I141)/(D27*E27*G27)-15%</f>
        <v>-6.19118375433381E-006</v>
      </c>
    </row>
    <row r="28" s="165" customFormat="true" ht="12.75" hidden="false" customHeight="false" outlineLevel="0" collapsed="false">
      <c r="A28" s="157"/>
      <c r="B28" s="158" t="s">
        <v>223</v>
      </c>
      <c r="C28" s="159"/>
      <c r="D28" s="160" t="n">
        <v>1</v>
      </c>
      <c r="E28" s="161" t="n">
        <v>12</v>
      </c>
      <c r="F28" s="161" t="s">
        <v>202</v>
      </c>
      <c r="G28" s="161" t="n">
        <v>7963</v>
      </c>
      <c r="H28" s="162" t="n">
        <v>0.05</v>
      </c>
      <c r="I28" s="163" t="n">
        <v>4775</v>
      </c>
      <c r="J28" s="164"/>
      <c r="K28" s="164"/>
      <c r="L28" s="164"/>
      <c r="M28" s="164"/>
      <c r="N28" s="160"/>
      <c r="O28" s="166"/>
      <c r="P28" s="167" t="n">
        <f aca="false">I28</f>
        <v>4775</v>
      </c>
      <c r="R28" s="168" t="n">
        <f aca="false">(I28+I77+I142)/(D28*E28*G28)-15%</f>
        <v>-3.76742433756128E-005</v>
      </c>
    </row>
    <row r="29" s="165" customFormat="true" ht="12.75" hidden="false" customHeight="false" outlineLevel="0" collapsed="false">
      <c r="A29" s="157"/>
      <c r="B29" s="158" t="s">
        <v>224</v>
      </c>
      <c r="C29" s="159"/>
      <c r="D29" s="160" t="n">
        <v>1</v>
      </c>
      <c r="E29" s="161" t="n">
        <v>12</v>
      </c>
      <c r="F29" s="161" t="s">
        <v>202</v>
      </c>
      <c r="G29" s="161" t="n">
        <v>6500</v>
      </c>
      <c r="H29" s="162" t="n">
        <v>0.05</v>
      </c>
      <c r="I29" s="163" t="n">
        <f aca="false">D29*E29*G29*H29</f>
        <v>3900</v>
      </c>
      <c r="J29" s="164"/>
      <c r="K29" s="164"/>
      <c r="L29" s="164"/>
      <c r="M29" s="164"/>
      <c r="N29" s="160"/>
      <c r="O29" s="166"/>
      <c r="P29" s="167" t="n">
        <f aca="false">I29</f>
        <v>3900</v>
      </c>
      <c r="R29" s="168" t="n">
        <f aca="false">(I29+I78+I143)/(D29*E29*G29)-15%</f>
        <v>0</v>
      </c>
    </row>
    <row r="30" s="165" customFormat="true" ht="12.75" hidden="false" customHeight="false" outlineLevel="0" collapsed="false">
      <c r="A30" s="157"/>
      <c r="B30" s="158" t="s">
        <v>225</v>
      </c>
      <c r="C30" s="159"/>
      <c r="D30" s="160" t="n">
        <v>1</v>
      </c>
      <c r="E30" s="161" t="n">
        <v>12</v>
      </c>
      <c r="F30" s="161" t="s">
        <v>202</v>
      </c>
      <c r="G30" s="161" t="n">
        <v>6500</v>
      </c>
      <c r="H30" s="162" t="n">
        <v>0.05</v>
      </c>
      <c r="I30" s="163" t="n">
        <f aca="false">D30*E30*G30*H30</f>
        <v>3900</v>
      </c>
      <c r="J30" s="164"/>
      <c r="K30" s="164"/>
      <c r="L30" s="164"/>
      <c r="M30" s="164"/>
      <c r="N30" s="160"/>
      <c r="O30" s="166"/>
      <c r="P30" s="167" t="n">
        <f aca="false">I30</f>
        <v>3900</v>
      </c>
      <c r="R30" s="168" t="n">
        <f aca="false">(I30+I79+I144)/(D30*E30*G30)-15%</f>
        <v>0</v>
      </c>
    </row>
    <row r="31" s="165" customFormat="true" ht="12.75" hidden="false" customHeight="false" outlineLevel="0" collapsed="false">
      <c r="A31" s="157"/>
      <c r="B31" s="158" t="s">
        <v>226</v>
      </c>
      <c r="C31" s="159"/>
      <c r="D31" s="160" t="n">
        <v>1</v>
      </c>
      <c r="E31" s="161" t="n">
        <v>12</v>
      </c>
      <c r="F31" s="161" t="s">
        <v>202</v>
      </c>
      <c r="G31" s="161" t="n">
        <v>8667</v>
      </c>
      <c r="H31" s="162" t="n">
        <v>0.05</v>
      </c>
      <c r="I31" s="163" t="n">
        <f aca="false">D31*E31*G31*H31</f>
        <v>5200.2</v>
      </c>
      <c r="J31" s="164"/>
      <c r="K31" s="164"/>
      <c r="L31" s="164"/>
      <c r="M31" s="164"/>
      <c r="N31" s="160"/>
      <c r="O31" s="166"/>
      <c r="P31" s="167" t="n">
        <f aca="false">I31</f>
        <v>5200.2</v>
      </c>
      <c r="R31" s="168" t="n">
        <f aca="false">(I31+I80+I145)/(D31*E31*G31)-15%</f>
        <v>0</v>
      </c>
    </row>
    <row r="32" s="165" customFormat="true" ht="12.75" hidden="false" customHeight="false" outlineLevel="0" collapsed="false">
      <c r="A32" s="157"/>
      <c r="B32" s="158" t="s">
        <v>227</v>
      </c>
      <c r="C32" s="159"/>
      <c r="D32" s="160" t="n">
        <v>1</v>
      </c>
      <c r="E32" s="161" t="n">
        <v>12</v>
      </c>
      <c r="F32" s="161" t="s">
        <v>202</v>
      </c>
      <c r="G32" s="161" t="n">
        <v>6500</v>
      </c>
      <c r="H32" s="162" t="n">
        <v>0.05</v>
      </c>
      <c r="I32" s="163" t="n">
        <f aca="false">D32*E32*G32*H32</f>
        <v>3900</v>
      </c>
      <c r="J32" s="164"/>
      <c r="K32" s="164"/>
      <c r="L32" s="164"/>
      <c r="M32" s="164"/>
      <c r="N32" s="160"/>
      <c r="O32" s="166"/>
      <c r="P32" s="167" t="n">
        <f aca="false">I32</f>
        <v>3900</v>
      </c>
      <c r="R32" s="168" t="n">
        <f aca="false">(I32+I81+I146)/(D32*E32*G32)-15%</f>
        <v>0</v>
      </c>
    </row>
    <row r="33" s="165" customFormat="true" ht="12.75" hidden="false" customHeight="false" outlineLevel="0" collapsed="false">
      <c r="A33" s="157"/>
      <c r="B33" s="158" t="s">
        <v>207</v>
      </c>
      <c r="C33" s="159"/>
      <c r="D33" s="160" t="n">
        <v>1</v>
      </c>
      <c r="E33" s="161" t="n">
        <v>8</v>
      </c>
      <c r="F33" s="161" t="s">
        <v>210</v>
      </c>
      <c r="G33" s="161" t="n">
        <v>2000</v>
      </c>
      <c r="H33" s="162" t="n">
        <v>0.5</v>
      </c>
      <c r="I33" s="163" t="n">
        <f aca="false">D33*E33*G33*H33</f>
        <v>8000</v>
      </c>
      <c r="J33" s="164"/>
      <c r="K33" s="164"/>
      <c r="L33" s="164"/>
      <c r="M33" s="164"/>
      <c r="N33" s="160"/>
      <c r="O33" s="166"/>
      <c r="P33" s="167" t="n">
        <f aca="false">I33</f>
        <v>8000</v>
      </c>
      <c r="R33" s="168" t="n">
        <f aca="false">(I33+I82+I147)/(D33*E33*G33)-1</f>
        <v>0</v>
      </c>
    </row>
    <row r="34" s="179" customFormat="true" ht="24" hidden="false" customHeight="false" outlineLevel="0" collapsed="false">
      <c r="A34" s="169"/>
      <c r="B34" s="170" t="s">
        <v>228</v>
      </c>
      <c r="C34" s="171" t="s">
        <v>229</v>
      </c>
      <c r="D34" s="172"/>
      <c r="E34" s="173"/>
      <c r="F34" s="173"/>
      <c r="G34" s="173"/>
      <c r="H34" s="174"/>
      <c r="I34" s="175" t="n">
        <f aca="false">D34*E34*G34*H34</f>
        <v>0</v>
      </c>
      <c r="J34" s="176"/>
      <c r="K34" s="176"/>
      <c r="L34" s="176"/>
      <c r="M34" s="176"/>
      <c r="N34" s="177"/>
      <c r="O34" s="173"/>
      <c r="P34" s="178"/>
    </row>
    <row r="35" s="179" customFormat="true" ht="12.75" hidden="false" customHeight="false" outlineLevel="0" collapsed="false">
      <c r="A35" s="169"/>
      <c r="B35" s="170"/>
      <c r="C35" s="171" t="s">
        <v>230</v>
      </c>
      <c r="D35" s="177" t="n">
        <v>1</v>
      </c>
      <c r="E35" s="173" t="n">
        <v>30</v>
      </c>
      <c r="F35" s="173" t="s">
        <v>212</v>
      </c>
      <c r="G35" s="173" t="n">
        <v>500</v>
      </c>
      <c r="H35" s="174" t="n">
        <v>1</v>
      </c>
      <c r="I35" s="175" t="n">
        <f aca="false">D35*E35*G35*H35</f>
        <v>15000</v>
      </c>
      <c r="J35" s="180"/>
      <c r="K35" s="180"/>
      <c r="L35" s="180"/>
      <c r="M35" s="180" t="n">
        <v>10000</v>
      </c>
      <c r="N35" s="177" t="n">
        <f aca="false">I35</f>
        <v>15000</v>
      </c>
      <c r="O35" s="173"/>
      <c r="P35" s="178"/>
    </row>
    <row r="36" s="179" customFormat="true" ht="12.75" hidden="false" customHeight="false" outlineLevel="0" collapsed="false">
      <c r="A36" s="169"/>
      <c r="B36" s="170"/>
      <c r="C36" s="171" t="s">
        <v>231</v>
      </c>
      <c r="D36" s="177" t="n">
        <v>1</v>
      </c>
      <c r="E36" s="173" t="n">
        <v>2</v>
      </c>
      <c r="F36" s="173" t="s">
        <v>210</v>
      </c>
      <c r="G36" s="173" t="n">
        <v>800</v>
      </c>
      <c r="H36" s="174" t="n">
        <v>1</v>
      </c>
      <c r="I36" s="175" t="n">
        <f aca="false">D36*E36*G36*H36</f>
        <v>1600</v>
      </c>
      <c r="J36" s="180"/>
      <c r="K36" s="180"/>
      <c r="L36" s="180"/>
      <c r="M36" s="180" t="n">
        <v>800</v>
      </c>
      <c r="N36" s="177" t="n">
        <f aca="false">I36</f>
        <v>1600</v>
      </c>
      <c r="O36" s="173"/>
      <c r="P36" s="178"/>
    </row>
    <row r="37" s="179" customFormat="true" ht="12.75" hidden="false" customHeight="false" outlineLevel="0" collapsed="false">
      <c r="A37" s="169"/>
      <c r="B37" s="170"/>
      <c r="C37" s="171" t="s">
        <v>232</v>
      </c>
      <c r="D37" s="177" t="n">
        <v>1</v>
      </c>
      <c r="E37" s="173" t="n">
        <v>30</v>
      </c>
      <c r="F37" s="173" t="s">
        <v>212</v>
      </c>
      <c r="G37" s="173" t="n">
        <v>145</v>
      </c>
      <c r="H37" s="174" t="n">
        <v>1</v>
      </c>
      <c r="I37" s="175" t="n">
        <f aca="false">D37*E37*G37*H37</f>
        <v>4350</v>
      </c>
      <c r="J37" s="180"/>
      <c r="K37" s="180"/>
      <c r="L37" s="180"/>
      <c r="M37" s="180" t="n">
        <v>2900</v>
      </c>
      <c r="N37" s="177" t="n">
        <f aca="false">I37</f>
        <v>4350</v>
      </c>
      <c r="O37" s="173"/>
      <c r="P37" s="178"/>
      <c r="R37" s="179" t="n">
        <v>30000</v>
      </c>
    </row>
    <row r="38" s="179" customFormat="true" ht="12.75" hidden="false" customHeight="false" outlineLevel="0" collapsed="false">
      <c r="A38" s="169"/>
      <c r="B38" s="170"/>
      <c r="C38" s="171" t="s">
        <v>233</v>
      </c>
      <c r="D38" s="177" t="n">
        <v>1</v>
      </c>
      <c r="E38" s="173" t="n">
        <v>30</v>
      </c>
      <c r="F38" s="173" t="s">
        <v>212</v>
      </c>
      <c r="G38" s="173" t="n">
        <v>100</v>
      </c>
      <c r="H38" s="174" t="n">
        <v>1</v>
      </c>
      <c r="I38" s="175" t="n">
        <f aca="false">D38*E38*G38*H38</f>
        <v>3000</v>
      </c>
      <c r="J38" s="180"/>
      <c r="K38" s="180"/>
      <c r="L38" s="180"/>
      <c r="M38" s="180"/>
      <c r="N38" s="177" t="n">
        <f aca="false">I38</f>
        <v>3000</v>
      </c>
      <c r="O38" s="173"/>
      <c r="P38" s="178"/>
      <c r="R38" s="179" t="n">
        <v>29000</v>
      </c>
    </row>
    <row r="39" s="179" customFormat="true" ht="12.75" hidden="false" customHeight="false" outlineLevel="0" collapsed="false">
      <c r="A39" s="169"/>
      <c r="B39" s="170"/>
      <c r="C39" s="171" t="s">
        <v>234</v>
      </c>
      <c r="D39" s="177" t="n">
        <v>1</v>
      </c>
      <c r="E39" s="173" t="n">
        <v>30</v>
      </c>
      <c r="F39" s="173" t="s">
        <v>212</v>
      </c>
      <c r="G39" s="173" t="n">
        <v>10</v>
      </c>
      <c r="H39" s="174" t="n">
        <v>1</v>
      </c>
      <c r="I39" s="175" t="n">
        <f aca="false">D39*E39*G39*H39</f>
        <v>300</v>
      </c>
      <c r="J39" s="180"/>
      <c r="K39" s="180"/>
      <c r="L39" s="180"/>
      <c r="M39" s="180"/>
      <c r="N39" s="177" t="n">
        <f aca="false">I39</f>
        <v>300</v>
      </c>
      <c r="O39" s="173"/>
      <c r="P39" s="178"/>
      <c r="R39" s="179" t="n">
        <v>34700</v>
      </c>
    </row>
    <row r="40" s="179" customFormat="true" ht="24" hidden="false" customHeight="false" outlineLevel="0" collapsed="false">
      <c r="A40" s="169"/>
      <c r="B40" s="170" t="s">
        <v>235</v>
      </c>
      <c r="C40" s="171" t="s">
        <v>236</v>
      </c>
      <c r="D40" s="177"/>
      <c r="E40" s="173"/>
      <c r="F40" s="173"/>
      <c r="G40" s="173"/>
      <c r="H40" s="174"/>
      <c r="I40" s="175" t="n">
        <f aca="false">D40*E40*G40*H40</f>
        <v>0</v>
      </c>
      <c r="J40" s="176"/>
      <c r="K40" s="176"/>
      <c r="L40" s="176"/>
      <c r="M40" s="176"/>
      <c r="N40" s="177"/>
      <c r="O40" s="173"/>
      <c r="P40" s="178"/>
    </row>
    <row r="41" s="179" customFormat="true" ht="12.75" hidden="false" customHeight="false" outlineLevel="0" collapsed="false">
      <c r="A41" s="169"/>
      <c r="B41" s="170"/>
      <c r="C41" s="171" t="s">
        <v>237</v>
      </c>
      <c r="D41" s="177" t="n">
        <v>1</v>
      </c>
      <c r="E41" s="173" t="n">
        <v>30</v>
      </c>
      <c r="F41" s="173" t="s">
        <v>212</v>
      </c>
      <c r="G41" s="173" t="n">
        <v>500</v>
      </c>
      <c r="H41" s="174" t="n">
        <v>1</v>
      </c>
      <c r="I41" s="175" t="n">
        <f aca="false">D41*E41*G41*H41</f>
        <v>15000</v>
      </c>
      <c r="J41" s="180"/>
      <c r="K41" s="180"/>
      <c r="L41" s="180"/>
      <c r="M41" s="180" t="n">
        <v>10000</v>
      </c>
      <c r="N41" s="181" t="n">
        <f aca="false">I41</f>
        <v>15000</v>
      </c>
      <c r="O41" s="173"/>
      <c r="P41" s="178"/>
    </row>
    <row r="42" s="179" customFormat="true" ht="12.75" hidden="false" customHeight="false" outlineLevel="0" collapsed="false">
      <c r="A42" s="169"/>
      <c r="B42" s="170"/>
      <c r="C42" s="171" t="s">
        <v>231</v>
      </c>
      <c r="D42" s="177" t="n">
        <v>1</v>
      </c>
      <c r="E42" s="173" t="n">
        <v>2</v>
      </c>
      <c r="F42" s="173" t="s">
        <v>210</v>
      </c>
      <c r="G42" s="173" t="n">
        <v>800</v>
      </c>
      <c r="H42" s="174" t="n">
        <v>1</v>
      </c>
      <c r="I42" s="175" t="n">
        <f aca="false">D42*E42*G42*H42</f>
        <v>1600</v>
      </c>
      <c r="J42" s="180"/>
      <c r="K42" s="180"/>
      <c r="L42" s="180"/>
      <c r="M42" s="180" t="n">
        <v>800</v>
      </c>
      <c r="N42" s="181" t="n">
        <f aca="false">I42</f>
        <v>1600</v>
      </c>
      <c r="O42" s="173"/>
      <c r="P42" s="178"/>
    </row>
    <row r="43" s="179" customFormat="true" ht="12.75" hidden="false" customHeight="false" outlineLevel="0" collapsed="false">
      <c r="A43" s="169"/>
      <c r="B43" s="170"/>
      <c r="C43" s="171" t="s">
        <v>232</v>
      </c>
      <c r="D43" s="177" t="n">
        <v>1</v>
      </c>
      <c r="E43" s="173" t="n">
        <v>30</v>
      </c>
      <c r="F43" s="173" t="s">
        <v>212</v>
      </c>
      <c r="G43" s="173" t="n">
        <v>145</v>
      </c>
      <c r="H43" s="174" t="n">
        <v>1</v>
      </c>
      <c r="I43" s="175" t="n">
        <f aca="false">D43*E43*G43*H43</f>
        <v>4350</v>
      </c>
      <c r="J43" s="180"/>
      <c r="K43" s="180"/>
      <c r="L43" s="180"/>
      <c r="M43" s="180" t="n">
        <v>2900</v>
      </c>
      <c r="N43" s="181" t="n">
        <f aca="false">I43</f>
        <v>4350</v>
      </c>
      <c r="O43" s="173"/>
      <c r="P43" s="178"/>
    </row>
    <row r="44" s="179" customFormat="true" ht="12.75" hidden="false" customHeight="false" outlineLevel="0" collapsed="false">
      <c r="A44" s="169"/>
      <c r="B44" s="170"/>
      <c r="C44" s="171" t="s">
        <v>233</v>
      </c>
      <c r="D44" s="177" t="n">
        <v>1</v>
      </c>
      <c r="E44" s="173" t="n">
        <v>30</v>
      </c>
      <c r="F44" s="173" t="s">
        <v>212</v>
      </c>
      <c r="G44" s="173" t="n">
        <v>100</v>
      </c>
      <c r="H44" s="174" t="n">
        <v>1</v>
      </c>
      <c r="I44" s="175" t="n">
        <f aca="false">D44*E44*G44*H44</f>
        <v>3000</v>
      </c>
      <c r="J44" s="180"/>
      <c r="K44" s="180"/>
      <c r="L44" s="180"/>
      <c r="M44" s="180"/>
      <c r="N44" s="177" t="n">
        <f aca="false">I44</f>
        <v>3000</v>
      </c>
      <c r="O44" s="173"/>
      <c r="P44" s="178"/>
    </row>
    <row r="45" s="179" customFormat="true" ht="12.75" hidden="false" customHeight="false" outlineLevel="0" collapsed="false">
      <c r="A45" s="169"/>
      <c r="B45" s="170"/>
      <c r="C45" s="171" t="s">
        <v>234</v>
      </c>
      <c r="D45" s="177" t="n">
        <v>1</v>
      </c>
      <c r="E45" s="173" t="n">
        <v>30</v>
      </c>
      <c r="F45" s="173" t="s">
        <v>212</v>
      </c>
      <c r="G45" s="173" t="n">
        <v>10</v>
      </c>
      <c r="H45" s="174" t="n">
        <v>1</v>
      </c>
      <c r="I45" s="175" t="n">
        <f aca="false">D45*E45*G45*H45</f>
        <v>300</v>
      </c>
      <c r="J45" s="180"/>
      <c r="K45" s="180"/>
      <c r="L45" s="180"/>
      <c r="M45" s="180"/>
      <c r="N45" s="177" t="n">
        <f aca="false">I45</f>
        <v>300</v>
      </c>
      <c r="O45" s="173"/>
      <c r="P45" s="178"/>
    </row>
    <row r="46" s="179" customFormat="true" ht="12.75" hidden="false" customHeight="false" outlineLevel="0" collapsed="false">
      <c r="A46" s="169"/>
      <c r="B46" s="170" t="s">
        <v>238</v>
      </c>
      <c r="C46" s="171" t="s">
        <v>239</v>
      </c>
      <c r="D46" s="177"/>
      <c r="E46" s="173"/>
      <c r="F46" s="173"/>
      <c r="G46" s="173"/>
      <c r="H46" s="174"/>
      <c r="I46" s="175" t="n">
        <f aca="false">D46*E46*G46*H46</f>
        <v>0</v>
      </c>
      <c r="J46" s="176"/>
      <c r="K46" s="176"/>
      <c r="L46" s="176"/>
      <c r="M46" s="176"/>
      <c r="N46" s="177"/>
      <c r="O46" s="173"/>
      <c r="P46" s="178"/>
    </row>
    <row r="47" s="179" customFormat="true" ht="12.75" hidden="false" customHeight="false" outlineLevel="0" collapsed="false">
      <c r="A47" s="169"/>
      <c r="B47" s="170"/>
      <c r="C47" s="171" t="s">
        <v>237</v>
      </c>
      <c r="D47" s="177" t="n">
        <v>1</v>
      </c>
      <c r="E47" s="173" t="n">
        <v>40</v>
      </c>
      <c r="F47" s="173" t="s">
        <v>212</v>
      </c>
      <c r="G47" s="173" t="n">
        <v>500</v>
      </c>
      <c r="H47" s="174" t="n">
        <v>1</v>
      </c>
      <c r="I47" s="175" t="n">
        <f aca="false">D47*E47*G47*H47</f>
        <v>20000</v>
      </c>
      <c r="J47" s="180"/>
      <c r="K47" s="180"/>
      <c r="L47" s="180"/>
      <c r="M47" s="180" t="n">
        <v>10000</v>
      </c>
      <c r="N47" s="177" t="n">
        <f aca="false">I47</f>
        <v>20000</v>
      </c>
      <c r="O47" s="173"/>
      <c r="P47" s="178"/>
    </row>
    <row r="48" s="179" customFormat="true" ht="12.75" hidden="false" customHeight="false" outlineLevel="0" collapsed="false">
      <c r="A48" s="169"/>
      <c r="B48" s="170"/>
      <c r="C48" s="171" t="s">
        <v>231</v>
      </c>
      <c r="D48" s="177" t="n">
        <v>1</v>
      </c>
      <c r="E48" s="173" t="n">
        <v>1</v>
      </c>
      <c r="F48" s="173" t="s">
        <v>240</v>
      </c>
      <c r="G48" s="173" t="n">
        <v>800</v>
      </c>
      <c r="H48" s="174" t="n">
        <v>1</v>
      </c>
      <c r="I48" s="175" t="n">
        <f aca="false">D48*E48*G48*H48</f>
        <v>800</v>
      </c>
      <c r="J48" s="180"/>
      <c r="K48" s="180"/>
      <c r="L48" s="180"/>
      <c r="M48" s="180" t="n">
        <v>800</v>
      </c>
      <c r="N48" s="177" t="n">
        <f aca="false">I48</f>
        <v>800</v>
      </c>
      <c r="O48" s="173"/>
      <c r="P48" s="178"/>
    </row>
    <row r="49" s="179" customFormat="true" ht="12.75" hidden="false" customHeight="false" outlineLevel="0" collapsed="false">
      <c r="A49" s="169"/>
      <c r="B49" s="170"/>
      <c r="C49" s="171" t="s">
        <v>232</v>
      </c>
      <c r="D49" s="177" t="n">
        <v>1</v>
      </c>
      <c r="E49" s="173" t="n">
        <v>40</v>
      </c>
      <c r="F49" s="173" t="s">
        <v>212</v>
      </c>
      <c r="G49" s="173" t="n">
        <v>145</v>
      </c>
      <c r="H49" s="174" t="n">
        <v>1</v>
      </c>
      <c r="I49" s="175" t="n">
        <f aca="false">D49*E49*G49*H49</f>
        <v>5800</v>
      </c>
      <c r="J49" s="180"/>
      <c r="K49" s="180"/>
      <c r="L49" s="180"/>
      <c r="M49" s="180" t="n">
        <v>2900</v>
      </c>
      <c r="N49" s="177" t="n">
        <f aca="false">I49</f>
        <v>5800</v>
      </c>
      <c r="O49" s="173"/>
      <c r="P49" s="178"/>
    </row>
    <row r="50" s="179" customFormat="true" ht="12.75" hidden="false" customHeight="false" outlineLevel="0" collapsed="false">
      <c r="A50" s="169"/>
      <c r="B50" s="170"/>
      <c r="C50" s="171" t="s">
        <v>241</v>
      </c>
      <c r="D50" s="177" t="n">
        <v>1</v>
      </c>
      <c r="E50" s="173" t="n">
        <v>40</v>
      </c>
      <c r="F50" s="173" t="s">
        <v>212</v>
      </c>
      <c r="G50" s="173" t="n">
        <v>300</v>
      </c>
      <c r="H50" s="174" t="n">
        <v>1</v>
      </c>
      <c r="I50" s="175" t="n">
        <f aca="false">D50*E50*G50*H50</f>
        <v>12000</v>
      </c>
      <c r="J50" s="180"/>
      <c r="K50" s="180"/>
      <c r="L50" s="180"/>
      <c r="M50" s="180" t="n">
        <v>6000</v>
      </c>
      <c r="N50" s="177" t="n">
        <f aca="false">I50</f>
        <v>12000</v>
      </c>
      <c r="O50" s="173"/>
      <c r="P50" s="178"/>
    </row>
    <row r="51" s="179" customFormat="true" ht="12.75" hidden="false" customHeight="false" outlineLevel="0" collapsed="false">
      <c r="A51" s="169"/>
      <c r="B51" s="170"/>
      <c r="C51" s="171" t="s">
        <v>231</v>
      </c>
      <c r="D51" s="177" t="n">
        <v>1</v>
      </c>
      <c r="E51" s="173" t="n">
        <v>1</v>
      </c>
      <c r="F51" s="173" t="s">
        <v>240</v>
      </c>
      <c r="G51" s="173" t="n">
        <v>800</v>
      </c>
      <c r="H51" s="174" t="n">
        <v>1</v>
      </c>
      <c r="I51" s="175" t="n">
        <f aca="false">D51*E51*G51*H51</f>
        <v>800</v>
      </c>
      <c r="J51" s="180"/>
      <c r="K51" s="180"/>
      <c r="L51" s="180"/>
      <c r="M51" s="180" t="n">
        <v>800</v>
      </c>
      <c r="N51" s="177" t="n">
        <f aca="false">I51</f>
        <v>800</v>
      </c>
      <c r="O51" s="173"/>
      <c r="P51" s="178"/>
    </row>
    <row r="52" s="179" customFormat="true" ht="12.75" hidden="false" customHeight="false" outlineLevel="0" collapsed="false">
      <c r="A52" s="169"/>
      <c r="B52" s="170"/>
      <c r="C52" s="171" t="s">
        <v>232</v>
      </c>
      <c r="D52" s="177" t="n">
        <v>1</v>
      </c>
      <c r="E52" s="173" t="n">
        <v>40</v>
      </c>
      <c r="F52" s="173" t="s">
        <v>212</v>
      </c>
      <c r="G52" s="173" t="n">
        <v>145</v>
      </c>
      <c r="H52" s="174" t="n">
        <v>1</v>
      </c>
      <c r="I52" s="175" t="n">
        <f aca="false">D52*E52*G52*H52</f>
        <v>5800</v>
      </c>
      <c r="J52" s="180"/>
      <c r="K52" s="182" t="n">
        <v>0.0501434745030251</v>
      </c>
      <c r="L52" s="182"/>
      <c r="M52" s="183" t="n">
        <v>2900</v>
      </c>
      <c r="N52" s="177" t="n">
        <f aca="false">I52</f>
        <v>5800</v>
      </c>
      <c r="O52" s="173"/>
      <c r="P52" s="178"/>
    </row>
    <row r="53" customFormat="false" ht="12.75" hidden="false" customHeight="false" outlineLevel="0" collapsed="false">
      <c r="A53" s="141"/>
      <c r="B53" s="184"/>
      <c r="C53" s="147"/>
      <c r="D53" s="146"/>
      <c r="E53" s="109"/>
      <c r="F53" s="109"/>
      <c r="G53" s="109"/>
      <c r="H53" s="144"/>
      <c r="I53" s="145"/>
      <c r="J53" s="149"/>
      <c r="K53" s="185"/>
      <c r="L53" s="185"/>
      <c r="M53" s="186"/>
      <c r="N53" s="146"/>
      <c r="O53" s="109"/>
      <c r="P53" s="147"/>
    </row>
    <row r="54" s="106" customFormat="true" ht="12.75" hidden="false" customHeight="false" outlineLevel="0" collapsed="false">
      <c r="A54" s="131" t="s">
        <v>242</v>
      </c>
      <c r="B54" s="187" t="s">
        <v>243</v>
      </c>
      <c r="C54" s="133"/>
      <c r="D54" s="138"/>
      <c r="E54" s="139"/>
      <c r="F54" s="139"/>
      <c r="G54" s="139"/>
      <c r="H54" s="188"/>
      <c r="I54" s="136" t="n">
        <f aca="false">SUM(I55:I118)</f>
        <v>561301.8</v>
      </c>
      <c r="J54" s="189"/>
      <c r="K54" s="189"/>
      <c r="L54" s="189"/>
      <c r="M54" s="189"/>
      <c r="N54" s="138" t="n">
        <f aca="false">SUM(N55:N118)</f>
        <v>406700</v>
      </c>
      <c r="O54" s="139" t="n">
        <f aca="false">SUM(O55:O118)</f>
        <v>74000</v>
      </c>
      <c r="P54" s="140" t="n">
        <f aca="false">SUM(P55:P118)</f>
        <v>80601.8</v>
      </c>
    </row>
    <row r="55" customFormat="false" ht="12.75" hidden="false" customHeight="false" outlineLevel="0" collapsed="false">
      <c r="A55" s="141"/>
      <c r="B55" s="102" t="s">
        <v>244</v>
      </c>
      <c r="C55" s="190"/>
      <c r="D55" s="146"/>
      <c r="E55" s="109"/>
      <c r="F55" s="109"/>
      <c r="G55" s="109"/>
      <c r="H55" s="144"/>
      <c r="I55" s="145" t="n">
        <f aca="false">D55*E55*G55*H55</f>
        <v>0</v>
      </c>
      <c r="J55" s="191"/>
      <c r="K55" s="191"/>
      <c r="L55" s="191"/>
      <c r="M55" s="191"/>
      <c r="N55" s="146"/>
      <c r="O55" s="109"/>
      <c r="P55" s="147"/>
    </row>
    <row r="56" customFormat="false" ht="12.75" hidden="true" customHeight="false" outlineLevel="0" collapsed="false">
      <c r="A56" s="148"/>
      <c r="B56" s="142" t="s">
        <v>245</v>
      </c>
      <c r="C56" s="147"/>
      <c r="D56" s="146" t="n">
        <v>1</v>
      </c>
      <c r="E56" s="109" t="n">
        <v>13</v>
      </c>
      <c r="F56" s="109" t="s">
        <v>202</v>
      </c>
      <c r="G56" s="109" t="n">
        <v>5000</v>
      </c>
      <c r="H56" s="144" t="n">
        <v>0</v>
      </c>
      <c r="I56" s="145" t="n">
        <f aca="false">D56*E56*G56*H56</f>
        <v>0</v>
      </c>
      <c r="J56" s="149"/>
      <c r="K56" s="149"/>
      <c r="L56" s="149" t="n">
        <v>75600</v>
      </c>
      <c r="M56" s="149" t="n">
        <v>176400</v>
      </c>
      <c r="N56" s="146" t="n">
        <f aca="false">I56</f>
        <v>0</v>
      </c>
      <c r="O56" s="109"/>
      <c r="P56" s="147"/>
    </row>
    <row r="57" s="179" customFormat="true" ht="12.75" hidden="false" customHeight="false" outlineLevel="0" collapsed="false">
      <c r="A57" s="169"/>
      <c r="B57" s="192" t="s">
        <v>200</v>
      </c>
      <c r="C57" s="178"/>
      <c r="D57" s="177" t="n">
        <v>5</v>
      </c>
      <c r="E57" s="173" t="n">
        <v>8</v>
      </c>
      <c r="F57" s="173" t="s">
        <v>202</v>
      </c>
      <c r="G57" s="173" t="n">
        <v>2000</v>
      </c>
      <c r="H57" s="174" t="n">
        <v>1</v>
      </c>
      <c r="I57" s="175" t="n">
        <f aca="false">D57*E57*G57*H57</f>
        <v>80000</v>
      </c>
      <c r="J57" s="180"/>
      <c r="K57" s="180"/>
      <c r="L57" s="180"/>
      <c r="M57" s="180" t="n">
        <v>108000</v>
      </c>
      <c r="N57" s="177" t="n">
        <f aca="false">I57</f>
        <v>80000</v>
      </c>
      <c r="O57" s="173"/>
      <c r="P57" s="178"/>
    </row>
    <row r="58" s="179" customFormat="true" ht="12.75" hidden="false" customHeight="false" outlineLevel="0" collapsed="false">
      <c r="A58" s="169"/>
      <c r="B58" s="192" t="s">
        <v>201</v>
      </c>
      <c r="C58" s="178"/>
      <c r="D58" s="177" t="n">
        <v>5</v>
      </c>
      <c r="E58" s="173" t="n">
        <v>8</v>
      </c>
      <c r="F58" s="173" t="s">
        <v>202</v>
      </c>
      <c r="G58" s="173" t="n">
        <v>1000</v>
      </c>
      <c r="H58" s="174" t="n">
        <v>1</v>
      </c>
      <c r="I58" s="175" t="n">
        <f aca="false">D58*E58*G58*H58</f>
        <v>40000</v>
      </c>
      <c r="J58" s="180"/>
      <c r="K58" s="180"/>
      <c r="L58" s="180"/>
      <c r="M58" s="180" t="n">
        <v>72000</v>
      </c>
      <c r="N58" s="177" t="n">
        <f aca="false">I58</f>
        <v>40000</v>
      </c>
      <c r="O58" s="173"/>
      <c r="P58" s="178"/>
    </row>
    <row r="59" s="179" customFormat="true" ht="12.75" hidden="false" customHeight="false" outlineLevel="0" collapsed="false">
      <c r="A59" s="169"/>
      <c r="B59" s="193" t="s">
        <v>203</v>
      </c>
      <c r="C59" s="178"/>
      <c r="D59" s="194"/>
      <c r="E59" s="173"/>
      <c r="F59" s="173"/>
      <c r="G59" s="173"/>
      <c r="H59" s="195"/>
      <c r="I59" s="175" t="n">
        <f aca="false">D59*E59*G59*H59</f>
        <v>0</v>
      </c>
      <c r="J59" s="176"/>
      <c r="K59" s="180"/>
      <c r="L59" s="180"/>
      <c r="M59" s="180"/>
      <c r="N59" s="177"/>
      <c r="O59" s="173"/>
      <c r="P59" s="178"/>
    </row>
    <row r="60" s="179" customFormat="true" ht="12.75" hidden="false" customHeight="false" outlineLevel="0" collapsed="false">
      <c r="A60" s="169"/>
      <c r="B60" s="193" t="s">
        <v>204</v>
      </c>
      <c r="C60" s="178"/>
      <c r="D60" s="177" t="n">
        <v>5</v>
      </c>
      <c r="E60" s="173" t="n">
        <v>8</v>
      </c>
      <c r="F60" s="173" t="s">
        <v>202</v>
      </c>
      <c r="G60" s="173" t="n">
        <v>350</v>
      </c>
      <c r="H60" s="174" t="n">
        <v>1</v>
      </c>
      <c r="I60" s="175" t="n">
        <f aca="false">D60*E60*G60*H60</f>
        <v>14000</v>
      </c>
      <c r="J60" s="180" t="n">
        <f aca="false">SUM(I60:I60)</f>
        <v>14000</v>
      </c>
      <c r="K60" s="180"/>
      <c r="L60" s="180"/>
      <c r="M60" s="180"/>
      <c r="N60" s="177"/>
      <c r="O60" s="196" t="n">
        <f aca="false">I60</f>
        <v>14000</v>
      </c>
      <c r="P60" s="195"/>
    </row>
    <row r="61" s="179" customFormat="true" ht="12.75" hidden="false" customHeight="false" outlineLevel="0" collapsed="false">
      <c r="A61" s="169"/>
      <c r="B61" s="193" t="s">
        <v>205</v>
      </c>
      <c r="C61" s="178"/>
      <c r="D61" s="177" t="n">
        <v>5</v>
      </c>
      <c r="E61" s="173" t="n">
        <v>8</v>
      </c>
      <c r="F61" s="173" t="s">
        <v>202</v>
      </c>
      <c r="G61" s="173" t="n">
        <v>600</v>
      </c>
      <c r="H61" s="174" t="n">
        <v>1</v>
      </c>
      <c r="I61" s="175" t="n">
        <f aca="false">D61*E61*G61*H61</f>
        <v>24000</v>
      </c>
      <c r="J61" s="180" t="n">
        <f aca="false">SUM(I61:I61)</f>
        <v>24000</v>
      </c>
      <c r="K61" s="180"/>
      <c r="L61" s="180"/>
      <c r="M61" s="180"/>
      <c r="N61" s="177"/>
      <c r="O61" s="196" t="n">
        <f aca="false">I61</f>
        <v>24000</v>
      </c>
      <c r="P61" s="195"/>
    </row>
    <row r="62" s="179" customFormat="true" ht="12.75" hidden="false" customHeight="false" outlineLevel="0" collapsed="false">
      <c r="A62" s="169"/>
      <c r="B62" s="192" t="s">
        <v>206</v>
      </c>
      <c r="C62" s="178"/>
      <c r="D62" s="177"/>
      <c r="E62" s="173"/>
      <c r="F62" s="173"/>
      <c r="G62" s="173"/>
      <c r="H62" s="174"/>
      <c r="I62" s="175" t="n">
        <f aca="false">D62*E62*G62*H62</f>
        <v>0</v>
      </c>
      <c r="J62" s="176"/>
      <c r="K62" s="180"/>
      <c r="L62" s="180"/>
      <c r="M62" s="180"/>
      <c r="N62" s="177"/>
      <c r="O62" s="173"/>
      <c r="P62" s="178"/>
    </row>
    <row r="63" s="179" customFormat="true" ht="12.75" hidden="false" customHeight="false" outlineLevel="0" collapsed="false">
      <c r="A63" s="169"/>
      <c r="B63" s="192" t="s">
        <v>207</v>
      </c>
      <c r="C63" s="178"/>
      <c r="D63" s="177" t="n">
        <v>1</v>
      </c>
      <c r="E63" s="173" t="n">
        <v>16</v>
      </c>
      <c r="F63" s="173" t="s">
        <v>210</v>
      </c>
      <c r="G63" s="173" t="n">
        <v>2000</v>
      </c>
      <c r="H63" s="174" t="n">
        <v>0</v>
      </c>
      <c r="I63" s="175" t="n">
        <f aca="false">D63*E63*G63*H63</f>
        <v>0</v>
      </c>
      <c r="J63" s="180" t="n">
        <f aca="false">SUM(I63:I63)</f>
        <v>0</v>
      </c>
      <c r="K63" s="180"/>
      <c r="L63" s="180"/>
      <c r="M63" s="180"/>
      <c r="N63" s="177" t="n">
        <f aca="false">I63</f>
        <v>0</v>
      </c>
      <c r="O63" s="197"/>
      <c r="P63" s="178"/>
    </row>
    <row r="64" s="207" customFormat="true" ht="12.75" hidden="false" customHeight="false" outlineLevel="0" collapsed="false">
      <c r="A64" s="198"/>
      <c r="B64" s="199" t="s">
        <v>208</v>
      </c>
      <c r="C64" s="200"/>
      <c r="D64" s="201" t="n">
        <v>5</v>
      </c>
      <c r="E64" s="202" t="n">
        <v>90</v>
      </c>
      <c r="F64" s="202" t="s">
        <v>212</v>
      </c>
      <c r="G64" s="202" t="n">
        <v>25</v>
      </c>
      <c r="H64" s="203" t="n">
        <v>1</v>
      </c>
      <c r="I64" s="204" t="n">
        <f aca="false">D64*E64*G64*H64</f>
        <v>11250</v>
      </c>
      <c r="J64" s="205" t="n">
        <f aca="false">SUM(I64:I64)</f>
        <v>11250</v>
      </c>
      <c r="K64" s="205"/>
      <c r="L64" s="205"/>
      <c r="M64" s="205"/>
      <c r="N64" s="201" t="n">
        <f aca="false">I64</f>
        <v>11250</v>
      </c>
      <c r="O64" s="206"/>
      <c r="P64" s="200"/>
    </row>
    <row r="65" s="179" customFormat="true" ht="12.75" hidden="false" customHeight="false" outlineLevel="0" collapsed="false">
      <c r="A65" s="169"/>
      <c r="B65" s="208" t="s">
        <v>209</v>
      </c>
      <c r="C65" s="178"/>
      <c r="D65" s="177"/>
      <c r="E65" s="173"/>
      <c r="F65" s="173"/>
      <c r="G65" s="173"/>
      <c r="H65" s="174"/>
      <c r="I65" s="175" t="n">
        <f aca="false">D65*E65*G65*H65</f>
        <v>0</v>
      </c>
      <c r="J65" s="176"/>
      <c r="K65" s="180"/>
      <c r="L65" s="180"/>
      <c r="M65" s="180"/>
      <c r="N65" s="177"/>
      <c r="O65" s="173"/>
      <c r="P65" s="178"/>
    </row>
    <row r="66" s="179" customFormat="true" ht="12.75" hidden="false" customHeight="false" outlineLevel="0" collapsed="false">
      <c r="A66" s="169"/>
      <c r="B66" s="193" t="s">
        <v>211</v>
      </c>
      <c r="C66" s="209"/>
      <c r="D66" s="177" t="n">
        <v>1</v>
      </c>
      <c r="E66" s="173" t="n">
        <v>12</v>
      </c>
      <c r="F66" s="173" t="s">
        <v>202</v>
      </c>
      <c r="G66" s="173" t="n">
        <v>1200</v>
      </c>
      <c r="H66" s="174" t="n">
        <v>0</v>
      </c>
      <c r="I66" s="175" t="n">
        <f aca="false">D66*E66*G66*H66</f>
        <v>0</v>
      </c>
      <c r="J66" s="180" t="n">
        <f aca="false">SUM(I66:I66)</f>
        <v>0</v>
      </c>
      <c r="K66" s="180"/>
      <c r="L66" s="180"/>
      <c r="M66" s="180"/>
      <c r="N66" s="177" t="n">
        <f aca="false">I66*0.5</f>
        <v>0</v>
      </c>
      <c r="O66" s="173" t="n">
        <f aca="false">I66*0.5</f>
        <v>0</v>
      </c>
      <c r="P66" s="178"/>
    </row>
    <row r="67" customFormat="false" ht="12.75" hidden="false" customHeight="false" outlineLevel="0" collapsed="false">
      <c r="A67" s="141"/>
      <c r="B67" s="151" t="s">
        <v>213</v>
      </c>
      <c r="C67" s="147"/>
      <c r="D67" s="146" t="n">
        <v>1</v>
      </c>
      <c r="E67" s="109" t="n">
        <v>12</v>
      </c>
      <c r="F67" s="109" t="s">
        <v>202</v>
      </c>
      <c r="G67" s="109" t="n">
        <v>200</v>
      </c>
      <c r="H67" s="144" t="n">
        <v>0</v>
      </c>
      <c r="I67" s="145" t="n">
        <f aca="false">D67*E67*G67*H67</f>
        <v>0</v>
      </c>
      <c r="J67" s="149" t="n">
        <f aca="false">SUM(I67:I67)</f>
        <v>0</v>
      </c>
      <c r="K67" s="149"/>
      <c r="L67" s="149"/>
      <c r="M67" s="149"/>
      <c r="N67" s="146"/>
      <c r="O67" s="109" t="n">
        <f aca="false">I67</f>
        <v>0</v>
      </c>
      <c r="P67" s="147"/>
    </row>
    <row r="68" s="179" customFormat="true" ht="12.75" hidden="false" customHeight="false" outlineLevel="0" collapsed="false">
      <c r="A68" s="169"/>
      <c r="B68" s="193" t="s">
        <v>214</v>
      </c>
      <c r="C68" s="209"/>
      <c r="D68" s="177" t="n">
        <v>5</v>
      </c>
      <c r="E68" s="173" t="n">
        <v>8</v>
      </c>
      <c r="F68" s="173" t="s">
        <v>202</v>
      </c>
      <c r="G68" s="173" t="n">
        <v>1200</v>
      </c>
      <c r="H68" s="174" t="n">
        <v>1</v>
      </c>
      <c r="I68" s="175" t="n">
        <f aca="false">D68*E68*G68*H68</f>
        <v>48000</v>
      </c>
      <c r="J68" s="180" t="n">
        <f aca="false">SUM(I68:I68)</f>
        <v>48000</v>
      </c>
      <c r="K68" s="180"/>
      <c r="L68" s="180"/>
      <c r="M68" s="180"/>
      <c r="N68" s="177" t="n">
        <f aca="false">I68*0.5</f>
        <v>24000</v>
      </c>
      <c r="O68" s="173" t="n">
        <f aca="false">I68*0.5</f>
        <v>24000</v>
      </c>
      <c r="P68" s="178"/>
    </row>
    <row r="69" s="179" customFormat="true" ht="12.75" hidden="false" customHeight="false" outlineLevel="0" collapsed="false">
      <c r="A69" s="169"/>
      <c r="B69" s="193" t="s">
        <v>215</v>
      </c>
      <c r="C69" s="178"/>
      <c r="D69" s="177" t="n">
        <v>5</v>
      </c>
      <c r="E69" s="173" t="n">
        <v>8</v>
      </c>
      <c r="F69" s="173" t="s">
        <v>202</v>
      </c>
      <c r="G69" s="173" t="n">
        <v>200</v>
      </c>
      <c r="H69" s="174" t="n">
        <v>1</v>
      </c>
      <c r="I69" s="175" t="n">
        <f aca="false">D69*E69*G69*H69</f>
        <v>8000</v>
      </c>
      <c r="J69" s="180" t="n">
        <f aca="false">SUM(I69:I69)</f>
        <v>8000</v>
      </c>
      <c r="K69" s="180"/>
      <c r="L69" s="180"/>
      <c r="M69" s="180"/>
      <c r="N69" s="177"/>
      <c r="O69" s="173" t="n">
        <f aca="false">I69</f>
        <v>8000</v>
      </c>
      <c r="P69" s="178"/>
    </row>
    <row r="70" s="165" customFormat="true" ht="12.75" hidden="false" customHeight="false" outlineLevel="0" collapsed="false">
      <c r="A70" s="157"/>
      <c r="B70" s="158" t="s">
        <v>216</v>
      </c>
      <c r="C70" s="159"/>
      <c r="D70" s="160"/>
      <c r="E70" s="161"/>
      <c r="F70" s="161"/>
      <c r="G70" s="161"/>
      <c r="H70" s="162"/>
      <c r="I70" s="163" t="n">
        <f aca="false">D70*E70*G70*H70</f>
        <v>0</v>
      </c>
      <c r="J70" s="164"/>
      <c r="K70" s="164"/>
      <c r="L70" s="164"/>
      <c r="M70" s="164"/>
      <c r="N70" s="160"/>
      <c r="O70" s="161"/>
      <c r="P70" s="159"/>
    </row>
    <row r="71" s="165" customFormat="true" ht="12.75" hidden="false" customHeight="false" outlineLevel="0" collapsed="false">
      <c r="A71" s="157"/>
      <c r="B71" s="158" t="s">
        <v>217</v>
      </c>
      <c r="C71" s="159"/>
      <c r="D71" s="160" t="n">
        <v>1</v>
      </c>
      <c r="E71" s="161" t="n">
        <v>12</v>
      </c>
      <c r="F71" s="161" t="s">
        <v>202</v>
      </c>
      <c r="G71" s="161" t="n">
        <v>17333</v>
      </c>
      <c r="H71" s="162" t="n">
        <v>0.05</v>
      </c>
      <c r="I71" s="163" t="n">
        <f aca="false">D71*E71*G71*H71</f>
        <v>10399.8</v>
      </c>
      <c r="J71" s="164"/>
      <c r="K71" s="164"/>
      <c r="L71" s="164"/>
      <c r="M71" s="164"/>
      <c r="N71" s="160"/>
      <c r="O71" s="166"/>
      <c r="P71" s="167" t="n">
        <f aca="false">I71</f>
        <v>10399.8</v>
      </c>
    </row>
    <row r="72" s="165" customFormat="true" ht="12.75" hidden="false" customHeight="false" outlineLevel="0" collapsed="false">
      <c r="A72" s="157"/>
      <c r="B72" s="158" t="s">
        <v>218</v>
      </c>
      <c r="C72" s="159"/>
      <c r="D72" s="160" t="n">
        <v>1</v>
      </c>
      <c r="E72" s="161" t="n">
        <v>12</v>
      </c>
      <c r="F72" s="161" t="s">
        <v>202</v>
      </c>
      <c r="G72" s="161" t="n">
        <v>13000</v>
      </c>
      <c r="H72" s="162" t="n">
        <v>0.1</v>
      </c>
      <c r="I72" s="163" t="n">
        <f aca="false">D72*E72*G72*H72</f>
        <v>15600</v>
      </c>
      <c r="J72" s="164"/>
      <c r="K72" s="164"/>
      <c r="L72" s="164"/>
      <c r="M72" s="164"/>
      <c r="N72" s="160"/>
      <c r="O72" s="166"/>
      <c r="P72" s="167" t="n">
        <f aca="false">I72</f>
        <v>15600</v>
      </c>
    </row>
    <row r="73" s="165" customFormat="true" ht="12.75" hidden="false" customHeight="false" outlineLevel="0" collapsed="false">
      <c r="A73" s="157"/>
      <c r="B73" s="158" t="s">
        <v>219</v>
      </c>
      <c r="C73" s="159"/>
      <c r="D73" s="160" t="n">
        <v>1</v>
      </c>
      <c r="E73" s="161" t="n">
        <v>12</v>
      </c>
      <c r="F73" s="161" t="s">
        <v>202</v>
      </c>
      <c r="G73" s="161" t="n">
        <v>7583</v>
      </c>
      <c r="H73" s="162" t="n">
        <v>0.1</v>
      </c>
      <c r="I73" s="163" t="n">
        <f aca="false">D73*E73*G73*H73</f>
        <v>9099.6</v>
      </c>
      <c r="J73" s="164"/>
      <c r="K73" s="164"/>
      <c r="L73" s="164"/>
      <c r="M73" s="164"/>
      <c r="N73" s="160"/>
      <c r="O73" s="166"/>
      <c r="P73" s="167" t="n">
        <f aca="false">I73</f>
        <v>9099.6</v>
      </c>
    </row>
    <row r="74" s="165" customFormat="true" ht="12.75" hidden="false" customHeight="false" outlineLevel="0" collapsed="false">
      <c r="A74" s="157"/>
      <c r="B74" s="158" t="s">
        <v>220</v>
      </c>
      <c r="C74" s="159"/>
      <c r="D74" s="160" t="n">
        <v>1</v>
      </c>
      <c r="E74" s="161" t="n">
        <v>12</v>
      </c>
      <c r="F74" s="161" t="s">
        <v>202</v>
      </c>
      <c r="G74" s="161" t="n">
        <v>5500</v>
      </c>
      <c r="H74" s="162" t="n">
        <v>0.1</v>
      </c>
      <c r="I74" s="163" t="n">
        <f aca="false">D74*E74*G74*H74</f>
        <v>6600</v>
      </c>
      <c r="J74" s="164"/>
      <c r="K74" s="164"/>
      <c r="L74" s="164"/>
      <c r="M74" s="164"/>
      <c r="N74" s="160"/>
      <c r="O74" s="166"/>
      <c r="P74" s="167" t="n">
        <f aca="false">I74</f>
        <v>6600</v>
      </c>
    </row>
    <row r="75" s="165" customFormat="true" ht="12.75" hidden="false" customHeight="false" outlineLevel="0" collapsed="false">
      <c r="A75" s="157"/>
      <c r="B75" s="158" t="s">
        <v>221</v>
      </c>
      <c r="C75" s="159"/>
      <c r="D75" s="160" t="n">
        <v>1</v>
      </c>
      <c r="E75" s="161" t="n">
        <v>12</v>
      </c>
      <c r="F75" s="161" t="s">
        <v>202</v>
      </c>
      <c r="G75" s="161" t="n">
        <v>9967</v>
      </c>
      <c r="H75" s="162" t="n">
        <v>0.05</v>
      </c>
      <c r="I75" s="163" t="n">
        <f aca="false">D75*E75*G75*H75</f>
        <v>5980.2</v>
      </c>
      <c r="J75" s="164"/>
      <c r="K75" s="164"/>
      <c r="L75" s="164"/>
      <c r="M75" s="164"/>
      <c r="N75" s="160"/>
      <c r="O75" s="166"/>
      <c r="P75" s="167" t="n">
        <f aca="false">I75</f>
        <v>5980.2</v>
      </c>
    </row>
    <row r="76" s="165" customFormat="true" ht="12.75" hidden="false" customHeight="false" outlineLevel="0" collapsed="false">
      <c r="A76" s="157"/>
      <c r="B76" s="158" t="s">
        <v>222</v>
      </c>
      <c r="C76" s="159"/>
      <c r="D76" s="160" t="n">
        <v>1</v>
      </c>
      <c r="E76" s="161" t="n">
        <v>12</v>
      </c>
      <c r="F76" s="161" t="s">
        <v>202</v>
      </c>
      <c r="G76" s="161" t="n">
        <v>8076</v>
      </c>
      <c r="H76" s="162" t="n">
        <v>0.05</v>
      </c>
      <c r="I76" s="163" t="n">
        <v>4845</v>
      </c>
      <c r="J76" s="164"/>
      <c r="K76" s="164"/>
      <c r="L76" s="164"/>
      <c r="M76" s="164"/>
      <c r="N76" s="160"/>
      <c r="O76" s="166"/>
      <c r="P76" s="167" t="n">
        <f aca="false">I76</f>
        <v>4845</v>
      </c>
    </row>
    <row r="77" s="165" customFormat="true" ht="12.75" hidden="false" customHeight="false" outlineLevel="0" collapsed="false">
      <c r="A77" s="157"/>
      <c r="B77" s="158" t="s">
        <v>223</v>
      </c>
      <c r="C77" s="159"/>
      <c r="D77" s="160" t="n">
        <v>1</v>
      </c>
      <c r="E77" s="161" t="n">
        <v>12</v>
      </c>
      <c r="F77" s="161" t="s">
        <v>202</v>
      </c>
      <c r="G77" s="161" t="n">
        <v>7963</v>
      </c>
      <c r="H77" s="162" t="n">
        <v>0.05</v>
      </c>
      <c r="I77" s="163" t="n">
        <v>4777</v>
      </c>
      <c r="J77" s="164"/>
      <c r="K77" s="164"/>
      <c r="L77" s="164"/>
      <c r="M77" s="164"/>
      <c r="N77" s="160"/>
      <c r="O77" s="166"/>
      <c r="P77" s="167" t="n">
        <f aca="false">I77</f>
        <v>4777</v>
      </c>
    </row>
    <row r="78" s="165" customFormat="true" ht="12.75" hidden="false" customHeight="false" outlineLevel="0" collapsed="false">
      <c r="A78" s="157"/>
      <c r="B78" s="158" t="s">
        <v>224</v>
      </c>
      <c r="C78" s="159"/>
      <c r="D78" s="160" t="n">
        <v>1</v>
      </c>
      <c r="E78" s="161" t="n">
        <v>12</v>
      </c>
      <c r="F78" s="161" t="s">
        <v>202</v>
      </c>
      <c r="G78" s="161" t="n">
        <v>6500</v>
      </c>
      <c r="H78" s="162" t="n">
        <v>0.05</v>
      </c>
      <c r="I78" s="163" t="n">
        <f aca="false">D78*E78*G78*H78</f>
        <v>3900</v>
      </c>
      <c r="J78" s="164"/>
      <c r="K78" s="164"/>
      <c r="L78" s="164"/>
      <c r="M78" s="164"/>
      <c r="N78" s="160"/>
      <c r="O78" s="166"/>
      <c r="P78" s="167" t="n">
        <f aca="false">I78</f>
        <v>3900</v>
      </c>
    </row>
    <row r="79" s="165" customFormat="true" ht="12.75" hidden="false" customHeight="false" outlineLevel="0" collapsed="false">
      <c r="A79" s="157"/>
      <c r="B79" s="158" t="s">
        <v>225</v>
      </c>
      <c r="C79" s="159"/>
      <c r="D79" s="160" t="n">
        <v>1</v>
      </c>
      <c r="E79" s="161" t="n">
        <v>12</v>
      </c>
      <c r="F79" s="161" t="s">
        <v>202</v>
      </c>
      <c r="G79" s="161" t="n">
        <v>6500</v>
      </c>
      <c r="H79" s="162" t="n">
        <v>0.05</v>
      </c>
      <c r="I79" s="163" t="n">
        <f aca="false">D79*E79*G79*H79</f>
        <v>3900</v>
      </c>
      <c r="J79" s="164"/>
      <c r="K79" s="164"/>
      <c r="L79" s="164"/>
      <c r="M79" s="164"/>
      <c r="N79" s="160"/>
      <c r="O79" s="166"/>
      <c r="P79" s="167" t="n">
        <f aca="false">I79</f>
        <v>3900</v>
      </c>
    </row>
    <row r="80" s="165" customFormat="true" ht="12.75" hidden="false" customHeight="false" outlineLevel="0" collapsed="false">
      <c r="A80" s="157"/>
      <c r="B80" s="158" t="s">
        <v>226</v>
      </c>
      <c r="C80" s="159"/>
      <c r="D80" s="160" t="n">
        <v>1</v>
      </c>
      <c r="E80" s="161" t="n">
        <v>12</v>
      </c>
      <c r="F80" s="161" t="s">
        <v>202</v>
      </c>
      <c r="G80" s="161" t="n">
        <v>8667</v>
      </c>
      <c r="H80" s="162" t="n">
        <v>0.05</v>
      </c>
      <c r="I80" s="163" t="n">
        <f aca="false">D80*E80*G80*H80</f>
        <v>5200.2</v>
      </c>
      <c r="J80" s="164"/>
      <c r="K80" s="164"/>
      <c r="L80" s="164"/>
      <c r="M80" s="164"/>
      <c r="N80" s="160"/>
      <c r="O80" s="166"/>
      <c r="P80" s="167" t="n">
        <f aca="false">I80</f>
        <v>5200.2</v>
      </c>
    </row>
    <row r="81" s="165" customFormat="true" ht="12.75" hidden="false" customHeight="false" outlineLevel="0" collapsed="false">
      <c r="A81" s="157"/>
      <c r="B81" s="158" t="s">
        <v>227</v>
      </c>
      <c r="C81" s="159"/>
      <c r="D81" s="160" t="n">
        <v>1</v>
      </c>
      <c r="E81" s="161" t="n">
        <v>12</v>
      </c>
      <c r="F81" s="161" t="s">
        <v>202</v>
      </c>
      <c r="G81" s="161" t="n">
        <v>6500</v>
      </c>
      <c r="H81" s="162" t="n">
        <v>0.05</v>
      </c>
      <c r="I81" s="163" t="n">
        <f aca="false">D81*E81*G81*H81</f>
        <v>3900</v>
      </c>
      <c r="J81" s="164"/>
      <c r="K81" s="164"/>
      <c r="L81" s="164"/>
      <c r="M81" s="164"/>
      <c r="N81" s="160"/>
      <c r="O81" s="166"/>
      <c r="P81" s="167" t="n">
        <f aca="false">I81</f>
        <v>3900</v>
      </c>
    </row>
    <row r="82" s="165" customFormat="true" ht="12.75" hidden="false" customHeight="false" outlineLevel="0" collapsed="false">
      <c r="A82" s="157"/>
      <c r="B82" s="158" t="s">
        <v>207</v>
      </c>
      <c r="C82" s="159"/>
      <c r="D82" s="160" t="n">
        <v>1</v>
      </c>
      <c r="E82" s="161" t="n">
        <v>8</v>
      </c>
      <c r="F82" s="161" t="s">
        <v>210</v>
      </c>
      <c r="G82" s="161" t="n">
        <v>2000</v>
      </c>
      <c r="H82" s="162" t="n">
        <v>0.4</v>
      </c>
      <c r="I82" s="163" t="n">
        <f aca="false">D82*E82*G82*H82</f>
        <v>6400</v>
      </c>
      <c r="J82" s="164"/>
      <c r="K82" s="164"/>
      <c r="L82" s="164"/>
      <c r="M82" s="164"/>
      <c r="N82" s="160"/>
      <c r="O82" s="166"/>
      <c r="P82" s="167" t="n">
        <f aca="false">I82</f>
        <v>6400</v>
      </c>
    </row>
    <row r="83" s="179" customFormat="true" ht="24" hidden="false" customHeight="false" outlineLevel="0" collapsed="false">
      <c r="A83" s="169"/>
      <c r="B83" s="170" t="s">
        <v>246</v>
      </c>
      <c r="C83" s="171" t="s">
        <v>247</v>
      </c>
      <c r="D83" s="177"/>
      <c r="E83" s="173"/>
      <c r="F83" s="173"/>
      <c r="G83" s="173"/>
      <c r="H83" s="174"/>
      <c r="I83" s="175" t="n">
        <f aca="false">D83*E83*G83*H83</f>
        <v>0</v>
      </c>
      <c r="J83" s="176"/>
      <c r="K83" s="176"/>
      <c r="L83" s="176"/>
      <c r="M83" s="176"/>
      <c r="N83" s="177"/>
      <c r="O83" s="173"/>
      <c r="P83" s="178"/>
    </row>
    <row r="84" s="179" customFormat="true" ht="12.75" hidden="false" customHeight="false" outlineLevel="0" collapsed="false">
      <c r="A84" s="169"/>
      <c r="B84" s="170"/>
      <c r="C84" s="171" t="s">
        <v>248</v>
      </c>
      <c r="D84" s="177" t="n">
        <v>5</v>
      </c>
      <c r="E84" s="173" t="n">
        <v>75</v>
      </c>
      <c r="F84" s="173" t="s">
        <v>212</v>
      </c>
      <c r="G84" s="173" t="n">
        <v>200</v>
      </c>
      <c r="H84" s="174" t="n">
        <v>1</v>
      </c>
      <c r="I84" s="175" t="n">
        <f aca="false">D84*E84*G84*H84</f>
        <v>75000</v>
      </c>
      <c r="J84" s="180"/>
      <c r="K84" s="180"/>
      <c r="L84" s="180"/>
      <c r="M84" s="180" t="n">
        <v>120000</v>
      </c>
      <c r="N84" s="177" t="n">
        <f aca="false">I84</f>
        <v>75000</v>
      </c>
      <c r="O84" s="173"/>
      <c r="P84" s="178"/>
    </row>
    <row r="85" s="179" customFormat="true" ht="12.75" hidden="false" customHeight="false" outlineLevel="0" collapsed="false">
      <c r="A85" s="169"/>
      <c r="B85" s="170"/>
      <c r="C85" s="171" t="s">
        <v>249</v>
      </c>
      <c r="D85" s="177" t="n">
        <v>2</v>
      </c>
      <c r="E85" s="173" t="n">
        <v>2</v>
      </c>
      <c r="F85" s="173" t="s">
        <v>202</v>
      </c>
      <c r="G85" s="173" t="n">
        <v>10000</v>
      </c>
      <c r="H85" s="174" t="n">
        <v>1</v>
      </c>
      <c r="I85" s="175" t="n">
        <f aca="false">D85*E85*G85*H85</f>
        <v>40000</v>
      </c>
      <c r="J85" s="180"/>
      <c r="K85" s="180"/>
      <c r="L85" s="180"/>
      <c r="M85" s="180"/>
      <c r="N85" s="177" t="n">
        <f aca="false">I85</f>
        <v>40000</v>
      </c>
      <c r="O85" s="173"/>
      <c r="P85" s="178"/>
    </row>
    <row r="86" s="179" customFormat="true" ht="12.75" hidden="false" customHeight="false" outlineLevel="0" collapsed="false">
      <c r="A86" s="169"/>
      <c r="B86" s="170" t="s">
        <v>250</v>
      </c>
      <c r="C86" s="171" t="s">
        <v>251</v>
      </c>
      <c r="D86" s="177"/>
      <c r="E86" s="173"/>
      <c r="F86" s="173"/>
      <c r="G86" s="173"/>
      <c r="H86" s="174"/>
      <c r="I86" s="175" t="n">
        <f aca="false">D86*E86*G86*H86</f>
        <v>0</v>
      </c>
      <c r="J86" s="176"/>
      <c r="K86" s="176"/>
      <c r="L86" s="176"/>
      <c r="M86" s="176"/>
      <c r="N86" s="177"/>
      <c r="O86" s="173"/>
      <c r="P86" s="178"/>
    </row>
    <row r="87" s="179" customFormat="true" ht="12.75" hidden="false" customHeight="false" outlineLevel="0" collapsed="false">
      <c r="A87" s="169"/>
      <c r="B87" s="170"/>
      <c r="C87" s="171" t="s">
        <v>248</v>
      </c>
      <c r="D87" s="177" t="n">
        <v>5</v>
      </c>
      <c r="E87" s="173" t="n">
        <v>25</v>
      </c>
      <c r="F87" s="173" t="s">
        <v>212</v>
      </c>
      <c r="G87" s="173" t="n">
        <v>200</v>
      </c>
      <c r="H87" s="174" t="n">
        <v>1</v>
      </c>
      <c r="I87" s="175" t="n">
        <f aca="false">D87*E87*G87*H87</f>
        <v>25000</v>
      </c>
      <c r="J87" s="180"/>
      <c r="K87" s="180"/>
      <c r="L87" s="180"/>
      <c r="M87" s="180" t="n">
        <v>60000</v>
      </c>
      <c r="N87" s="177" t="n">
        <f aca="false">I87</f>
        <v>25000</v>
      </c>
      <c r="O87" s="173"/>
      <c r="P87" s="178"/>
    </row>
    <row r="88" s="179" customFormat="true" ht="12.75" hidden="false" customHeight="false" outlineLevel="0" collapsed="false">
      <c r="A88" s="169"/>
      <c r="B88" s="170" t="s">
        <v>252</v>
      </c>
      <c r="C88" s="171" t="s">
        <v>253</v>
      </c>
      <c r="D88" s="177"/>
      <c r="E88" s="173"/>
      <c r="F88" s="173"/>
      <c r="G88" s="173"/>
      <c r="H88" s="174"/>
      <c r="I88" s="175" t="n">
        <f aca="false">D88*E88*G88*H88</f>
        <v>0</v>
      </c>
      <c r="J88" s="176"/>
      <c r="K88" s="176"/>
      <c r="L88" s="176"/>
      <c r="M88" s="176"/>
      <c r="N88" s="177"/>
      <c r="O88" s="173"/>
      <c r="P88" s="178"/>
    </row>
    <row r="89" s="179" customFormat="true" ht="12.75" hidden="false" customHeight="false" outlineLevel="0" collapsed="false">
      <c r="A89" s="169"/>
      <c r="B89" s="170"/>
      <c r="C89" s="171" t="s">
        <v>248</v>
      </c>
      <c r="D89" s="177" t="n">
        <v>5</v>
      </c>
      <c r="E89" s="173" t="n">
        <v>50</v>
      </c>
      <c r="F89" s="173" t="s">
        <v>212</v>
      </c>
      <c r="G89" s="173" t="n">
        <v>200</v>
      </c>
      <c r="H89" s="174" t="n">
        <v>1</v>
      </c>
      <c r="I89" s="175" t="n">
        <f aca="false">D89*E89*G89*H89</f>
        <v>50000</v>
      </c>
      <c r="J89" s="180"/>
      <c r="K89" s="180"/>
      <c r="L89" s="180"/>
      <c r="M89" s="180" t="n">
        <v>120000</v>
      </c>
      <c r="N89" s="177" t="n">
        <f aca="false">I89</f>
        <v>50000</v>
      </c>
      <c r="O89" s="173"/>
      <c r="P89" s="178"/>
    </row>
    <row r="90" customFormat="false" ht="12.75" hidden="true" customHeight="false" outlineLevel="0" collapsed="false">
      <c r="A90" s="141"/>
      <c r="B90" s="184" t="s">
        <v>254</v>
      </c>
      <c r="C90" s="143" t="s">
        <v>255</v>
      </c>
      <c r="D90" s="146"/>
      <c r="E90" s="109"/>
      <c r="F90" s="109"/>
      <c r="G90" s="109"/>
      <c r="H90" s="144"/>
      <c r="I90" s="145" t="n">
        <f aca="false">D90*E90*G90*H90</f>
        <v>0</v>
      </c>
      <c r="J90" s="191"/>
      <c r="K90" s="191"/>
      <c r="L90" s="191"/>
      <c r="M90" s="191"/>
      <c r="N90" s="146"/>
      <c r="O90" s="109"/>
      <c r="P90" s="147"/>
    </row>
    <row r="91" customFormat="false" ht="12.75" hidden="true" customHeight="false" outlineLevel="0" collapsed="false">
      <c r="A91" s="141"/>
      <c r="B91" s="184"/>
      <c r="C91" s="190" t="s">
        <v>256</v>
      </c>
      <c r="D91" s="146"/>
      <c r="E91" s="109"/>
      <c r="F91" s="109"/>
      <c r="G91" s="109"/>
      <c r="H91" s="144" t="n">
        <v>1</v>
      </c>
      <c r="I91" s="145" t="n">
        <f aca="false">D91*E91*G91*H91</f>
        <v>0</v>
      </c>
      <c r="J91" s="149"/>
      <c r="K91" s="149"/>
      <c r="L91" s="149"/>
      <c r="M91" s="149" t="n">
        <v>100000</v>
      </c>
      <c r="N91" s="146"/>
      <c r="O91" s="109"/>
      <c r="P91" s="147"/>
    </row>
    <row r="92" s="219" customFormat="true" ht="24" hidden="false" customHeight="false" outlineLevel="0" collapsed="false">
      <c r="A92" s="210"/>
      <c r="B92" s="211" t="s">
        <v>257</v>
      </c>
      <c r="C92" s="212" t="s">
        <v>258</v>
      </c>
      <c r="D92" s="213"/>
      <c r="E92" s="214"/>
      <c r="F92" s="214"/>
      <c r="G92" s="214"/>
      <c r="H92" s="215"/>
      <c r="I92" s="216" t="n">
        <f aca="false">D92*E92*G92*H92</f>
        <v>0</v>
      </c>
      <c r="J92" s="217"/>
      <c r="K92" s="217"/>
      <c r="L92" s="217"/>
      <c r="M92" s="217"/>
      <c r="N92" s="213"/>
      <c r="O92" s="214"/>
      <c r="P92" s="218"/>
    </row>
    <row r="93" s="219" customFormat="true" ht="12.75" hidden="false" customHeight="false" outlineLevel="0" collapsed="false">
      <c r="A93" s="210"/>
      <c r="B93" s="211" t="n">
        <v>1</v>
      </c>
      <c r="C93" s="212" t="s">
        <v>259</v>
      </c>
      <c r="D93" s="213" t="n">
        <v>1</v>
      </c>
      <c r="E93" s="214" t="n">
        <v>10</v>
      </c>
      <c r="F93" s="214" t="s">
        <v>212</v>
      </c>
      <c r="G93" s="214" t="n">
        <v>500</v>
      </c>
      <c r="H93" s="215" t="n">
        <v>1</v>
      </c>
      <c r="I93" s="216" t="n">
        <f aca="false">D93*E93*G93*H93</f>
        <v>5000</v>
      </c>
      <c r="J93" s="220"/>
      <c r="K93" s="220"/>
      <c r="L93" s="220"/>
      <c r="M93" s="220"/>
      <c r="N93" s="213" t="n">
        <f aca="false">I93</f>
        <v>5000</v>
      </c>
      <c r="O93" s="214"/>
      <c r="P93" s="218"/>
    </row>
    <row r="94" s="219" customFormat="true" ht="12.75" hidden="false" customHeight="false" outlineLevel="0" collapsed="false">
      <c r="A94" s="210"/>
      <c r="B94" s="211" t="n">
        <v>2</v>
      </c>
      <c r="C94" s="212" t="s">
        <v>231</v>
      </c>
      <c r="D94" s="213" t="n">
        <v>1</v>
      </c>
      <c r="E94" s="214" t="n">
        <v>1</v>
      </c>
      <c r="F94" s="214" t="s">
        <v>240</v>
      </c>
      <c r="G94" s="214" t="n">
        <v>800</v>
      </c>
      <c r="H94" s="215" t="n">
        <v>1</v>
      </c>
      <c r="I94" s="216" t="n">
        <f aca="false">D94*E94*G94*H94</f>
        <v>800</v>
      </c>
      <c r="J94" s="220"/>
      <c r="K94" s="220"/>
      <c r="L94" s="220"/>
      <c r="M94" s="220"/>
      <c r="N94" s="213" t="n">
        <f aca="false">I94</f>
        <v>800</v>
      </c>
      <c r="O94" s="214"/>
      <c r="P94" s="218"/>
    </row>
    <row r="95" s="219" customFormat="true" ht="12.75" hidden="false" customHeight="false" outlineLevel="0" collapsed="false">
      <c r="A95" s="210"/>
      <c r="B95" s="211" t="n">
        <v>3</v>
      </c>
      <c r="C95" s="212" t="s">
        <v>232</v>
      </c>
      <c r="D95" s="213" t="n">
        <v>1</v>
      </c>
      <c r="E95" s="214" t="n">
        <v>10</v>
      </c>
      <c r="F95" s="214" t="s">
        <v>212</v>
      </c>
      <c r="G95" s="214" t="n">
        <v>145</v>
      </c>
      <c r="H95" s="215" t="n">
        <v>1</v>
      </c>
      <c r="I95" s="216" t="n">
        <f aca="false">D95*E95*G95*H95</f>
        <v>1450</v>
      </c>
      <c r="J95" s="220"/>
      <c r="K95" s="220"/>
      <c r="L95" s="220"/>
      <c r="M95" s="220"/>
      <c r="N95" s="213" t="n">
        <f aca="false">I95</f>
        <v>1450</v>
      </c>
      <c r="O95" s="214"/>
      <c r="P95" s="218"/>
    </row>
    <row r="96" s="219" customFormat="true" ht="12.75" hidden="false" customHeight="false" outlineLevel="0" collapsed="false">
      <c r="A96" s="210"/>
      <c r="B96" s="211" t="n">
        <v>4</v>
      </c>
      <c r="C96" s="212" t="s">
        <v>241</v>
      </c>
      <c r="D96" s="213" t="n">
        <v>1</v>
      </c>
      <c r="E96" s="214" t="n">
        <v>20</v>
      </c>
      <c r="F96" s="214" t="s">
        <v>212</v>
      </c>
      <c r="G96" s="214" t="n">
        <v>300</v>
      </c>
      <c r="H96" s="215" t="n">
        <v>1</v>
      </c>
      <c r="I96" s="216" t="n">
        <f aca="false">D96*E96*G96*H96</f>
        <v>6000</v>
      </c>
      <c r="J96" s="220"/>
      <c r="K96" s="220"/>
      <c r="L96" s="220"/>
      <c r="M96" s="220"/>
      <c r="N96" s="213" t="n">
        <f aca="false">I96</f>
        <v>6000</v>
      </c>
      <c r="O96" s="214"/>
      <c r="P96" s="218"/>
    </row>
    <row r="97" s="219" customFormat="true" ht="12.75" hidden="false" customHeight="false" outlineLevel="0" collapsed="false">
      <c r="A97" s="210"/>
      <c r="B97" s="211" t="n">
        <v>5</v>
      </c>
      <c r="C97" s="212" t="s">
        <v>231</v>
      </c>
      <c r="D97" s="213" t="n">
        <v>1</v>
      </c>
      <c r="E97" s="214" t="n">
        <v>1</v>
      </c>
      <c r="F97" s="214" t="s">
        <v>240</v>
      </c>
      <c r="G97" s="214" t="n">
        <v>800</v>
      </c>
      <c r="H97" s="215" t="n">
        <v>1</v>
      </c>
      <c r="I97" s="216" t="n">
        <f aca="false">D97*E97*G97*H97</f>
        <v>800</v>
      </c>
      <c r="J97" s="220"/>
      <c r="K97" s="220"/>
      <c r="L97" s="220"/>
      <c r="M97" s="220"/>
      <c r="N97" s="213" t="n">
        <f aca="false">I97</f>
        <v>800</v>
      </c>
      <c r="O97" s="214"/>
      <c r="P97" s="218"/>
    </row>
    <row r="98" s="219" customFormat="true" ht="12.75" hidden="false" customHeight="false" outlineLevel="0" collapsed="false">
      <c r="A98" s="210"/>
      <c r="B98" s="211" t="n">
        <v>6</v>
      </c>
      <c r="C98" s="212" t="s">
        <v>232</v>
      </c>
      <c r="D98" s="213" t="n">
        <v>1</v>
      </c>
      <c r="E98" s="214" t="n">
        <v>20</v>
      </c>
      <c r="F98" s="214" t="s">
        <v>212</v>
      </c>
      <c r="G98" s="214" t="n">
        <v>145</v>
      </c>
      <c r="H98" s="215" t="n">
        <v>1</v>
      </c>
      <c r="I98" s="216" t="n">
        <f aca="false">D98*E98*G98*H98</f>
        <v>2900</v>
      </c>
      <c r="J98" s="220"/>
      <c r="K98" s="220"/>
      <c r="L98" s="220"/>
      <c r="M98" s="220"/>
      <c r="N98" s="213" t="n">
        <f aca="false">I98</f>
        <v>2900</v>
      </c>
      <c r="O98" s="214"/>
      <c r="P98" s="218"/>
    </row>
    <row r="99" s="219" customFormat="true" ht="12.75" hidden="false" customHeight="false" outlineLevel="0" collapsed="false">
      <c r="A99" s="210"/>
      <c r="B99" s="211" t="n">
        <v>7</v>
      </c>
      <c r="C99" s="221" t="s">
        <v>260</v>
      </c>
      <c r="D99" s="213" t="n">
        <v>5</v>
      </c>
      <c r="E99" s="214" t="n">
        <v>1</v>
      </c>
      <c r="F99" s="214" t="s">
        <v>261</v>
      </c>
      <c r="G99" s="214" t="n">
        <v>800</v>
      </c>
      <c r="H99" s="215" t="n">
        <v>1</v>
      </c>
      <c r="I99" s="216" t="n">
        <f aca="false">D99*E99*G99*H99</f>
        <v>4000</v>
      </c>
      <c r="J99" s="220"/>
      <c r="K99" s="220"/>
      <c r="L99" s="220"/>
      <c r="M99" s="220" t="n">
        <v>12000</v>
      </c>
      <c r="N99" s="213"/>
      <c r="O99" s="214" t="n">
        <f aca="false">I99</f>
        <v>4000</v>
      </c>
      <c r="P99" s="218"/>
    </row>
    <row r="100" s="219" customFormat="true" ht="12.75" hidden="false" customHeight="false" outlineLevel="0" collapsed="false">
      <c r="A100" s="210"/>
      <c r="B100" s="211" t="n">
        <v>8</v>
      </c>
      <c r="C100" s="212" t="s">
        <v>262</v>
      </c>
      <c r="D100" s="213" t="n">
        <v>1</v>
      </c>
      <c r="E100" s="214" t="n">
        <v>2000</v>
      </c>
      <c r="F100" s="214" t="s">
        <v>263</v>
      </c>
      <c r="G100" s="214" t="n">
        <v>10</v>
      </c>
      <c r="H100" s="215" t="n">
        <v>1</v>
      </c>
      <c r="I100" s="216" t="n">
        <f aca="false">D100*E100*G100*H100</f>
        <v>20000</v>
      </c>
      <c r="J100" s="220"/>
      <c r="K100" s="220"/>
      <c r="L100" s="220"/>
      <c r="M100" s="220" t="n">
        <v>50000</v>
      </c>
      <c r="N100" s="213" t="n">
        <f aca="false">I100</f>
        <v>20000</v>
      </c>
      <c r="O100" s="214"/>
      <c r="P100" s="218"/>
    </row>
    <row r="101" s="219" customFormat="true" ht="12.75" hidden="false" customHeight="false" outlineLevel="0" collapsed="false">
      <c r="A101" s="210"/>
      <c r="B101" s="211" t="n">
        <v>9</v>
      </c>
      <c r="C101" s="212" t="s">
        <v>264</v>
      </c>
      <c r="D101" s="213" t="n">
        <v>1</v>
      </c>
      <c r="E101" s="214" t="n">
        <v>2000</v>
      </c>
      <c r="F101" s="214" t="s">
        <v>265</v>
      </c>
      <c r="G101" s="214" t="n">
        <v>5</v>
      </c>
      <c r="H101" s="215" t="n">
        <v>1</v>
      </c>
      <c r="I101" s="216" t="n">
        <f aca="false">D101*E101*G101*H101</f>
        <v>10000</v>
      </c>
      <c r="J101" s="220"/>
      <c r="K101" s="220"/>
      <c r="L101" s="220"/>
      <c r="M101" s="220" t="n">
        <v>25000</v>
      </c>
      <c r="N101" s="213" t="n">
        <f aca="false">I101</f>
        <v>10000</v>
      </c>
      <c r="O101" s="214"/>
      <c r="P101" s="218"/>
    </row>
    <row r="102" s="219" customFormat="true" ht="12.75" hidden="false" customHeight="false" outlineLevel="0" collapsed="false">
      <c r="A102" s="210"/>
      <c r="B102" s="211" t="n">
        <v>10</v>
      </c>
      <c r="C102" s="212" t="s">
        <v>266</v>
      </c>
      <c r="D102" s="213" t="n">
        <v>1</v>
      </c>
      <c r="E102" s="214" t="n">
        <v>500</v>
      </c>
      <c r="F102" s="214" t="s">
        <v>267</v>
      </c>
      <c r="G102" s="214" t="n">
        <v>10</v>
      </c>
      <c r="H102" s="215" t="n">
        <v>1</v>
      </c>
      <c r="I102" s="216" t="n">
        <f aca="false">D102*E102*G102*H102</f>
        <v>5000</v>
      </c>
      <c r="J102" s="220"/>
      <c r="K102" s="220"/>
      <c r="L102" s="220"/>
      <c r="M102" s="220"/>
      <c r="N102" s="213" t="n">
        <f aca="false">I102</f>
        <v>5000</v>
      </c>
      <c r="O102" s="214"/>
      <c r="P102" s="218"/>
    </row>
    <row r="103" s="219" customFormat="true" ht="12.75" hidden="false" customHeight="false" outlineLevel="0" collapsed="false">
      <c r="A103" s="210"/>
      <c r="B103" s="211" t="n">
        <v>11</v>
      </c>
      <c r="C103" s="212" t="s">
        <v>268</v>
      </c>
      <c r="D103" s="213" t="n">
        <v>1</v>
      </c>
      <c r="E103" s="214" t="n">
        <v>6</v>
      </c>
      <c r="F103" s="214" t="s">
        <v>202</v>
      </c>
      <c r="G103" s="214" t="n">
        <v>1000</v>
      </c>
      <c r="H103" s="215" t="n">
        <v>1</v>
      </c>
      <c r="I103" s="216" t="n">
        <f aca="false">D103*E103*G103*H103</f>
        <v>6000</v>
      </c>
      <c r="J103" s="220"/>
      <c r="K103" s="220"/>
      <c r="L103" s="220"/>
      <c r="M103" s="220"/>
      <c r="N103" s="213" t="n">
        <f aca="false">I103</f>
        <v>6000</v>
      </c>
      <c r="O103" s="214"/>
      <c r="P103" s="218"/>
      <c r="Q103" s="222" t="n">
        <f aca="false">+Q104/S104</f>
        <v>0.938884644766998</v>
      </c>
      <c r="R103" s="222" t="n">
        <f aca="false">+R104/S104</f>
        <v>0.0611153552330023</v>
      </c>
    </row>
    <row r="104" s="219" customFormat="true" ht="12.75" hidden="false" customHeight="false" outlineLevel="0" collapsed="false">
      <c r="A104" s="210"/>
      <c r="B104" s="211" t="n">
        <v>12</v>
      </c>
      <c r="C104" s="212" t="s">
        <v>269</v>
      </c>
      <c r="D104" s="213" t="n">
        <v>5</v>
      </c>
      <c r="E104" s="214" t="n">
        <v>1</v>
      </c>
      <c r="F104" s="214" t="s">
        <v>261</v>
      </c>
      <c r="G104" s="214" t="n">
        <v>700</v>
      </c>
      <c r="H104" s="215" t="n">
        <v>1</v>
      </c>
      <c r="I104" s="216" t="n">
        <f aca="false">D104*E104*G104*H104</f>
        <v>3500</v>
      </c>
      <c r="J104" s="220"/>
      <c r="K104" s="220"/>
      <c r="L104" s="220"/>
      <c r="M104" s="220" t="n">
        <v>10500</v>
      </c>
      <c r="N104" s="213" t="n">
        <f aca="false">I104</f>
        <v>3500</v>
      </c>
      <c r="O104" s="214"/>
      <c r="P104" s="218"/>
      <c r="Q104" s="223" t="n">
        <f aca="false">SUM(N93:N104)</f>
        <v>61450</v>
      </c>
      <c r="R104" s="223" t="n">
        <f aca="false">+O99</f>
        <v>4000</v>
      </c>
      <c r="S104" s="223" t="n">
        <f aca="false">+Q104+R104</f>
        <v>65450</v>
      </c>
    </row>
    <row r="105" customFormat="false" ht="12.75" hidden="true" customHeight="false" outlineLevel="0" collapsed="false">
      <c r="A105" s="141"/>
      <c r="B105" s="184" t="s">
        <v>270</v>
      </c>
      <c r="C105" s="143" t="s">
        <v>271</v>
      </c>
      <c r="D105" s="146"/>
      <c r="E105" s="109"/>
      <c r="F105" s="109"/>
      <c r="G105" s="109"/>
      <c r="H105" s="144"/>
      <c r="I105" s="145" t="n">
        <f aca="false">D105*E105*G105*H105</f>
        <v>0</v>
      </c>
      <c r="J105" s="191"/>
      <c r="K105" s="191"/>
      <c r="L105" s="191"/>
      <c r="M105" s="191"/>
      <c r="N105" s="146"/>
      <c r="O105" s="109"/>
      <c r="P105" s="147"/>
    </row>
    <row r="106" customFormat="false" ht="12.75" hidden="true" customHeight="false" outlineLevel="0" collapsed="false">
      <c r="A106" s="141"/>
      <c r="B106" s="184"/>
      <c r="C106" s="190" t="s">
        <v>272</v>
      </c>
      <c r="D106" s="146" t="n">
        <v>5</v>
      </c>
      <c r="E106" s="109" t="n">
        <v>0</v>
      </c>
      <c r="F106" s="109" t="s">
        <v>273</v>
      </c>
      <c r="G106" s="109" t="n">
        <v>250</v>
      </c>
      <c r="H106" s="144" t="n">
        <v>1</v>
      </c>
      <c r="I106" s="145" t="n">
        <f aca="false">D106*E106*G106*H106</f>
        <v>0</v>
      </c>
      <c r="J106" s="149"/>
      <c r="K106" s="149"/>
      <c r="L106" s="149"/>
      <c r="M106" s="149" t="n">
        <v>30000</v>
      </c>
      <c r="N106" s="146" t="n">
        <f aca="false">I106</f>
        <v>0</v>
      </c>
      <c r="O106" s="109"/>
      <c r="P106" s="147"/>
    </row>
    <row r="107" customFormat="false" ht="12.75" hidden="true" customHeight="false" outlineLevel="0" collapsed="false">
      <c r="A107" s="141"/>
      <c r="B107" s="184"/>
      <c r="C107" s="147" t="s">
        <v>274</v>
      </c>
      <c r="D107" s="146" t="n">
        <v>5</v>
      </c>
      <c r="E107" s="109" t="n">
        <v>0</v>
      </c>
      <c r="F107" s="109" t="s">
        <v>273</v>
      </c>
      <c r="G107" s="109" t="n">
        <v>100</v>
      </c>
      <c r="H107" s="144" t="n">
        <v>1</v>
      </c>
      <c r="I107" s="145" t="n">
        <f aca="false">D107*E107*G107*H107</f>
        <v>0</v>
      </c>
      <c r="J107" s="149"/>
      <c r="K107" s="149"/>
      <c r="L107" s="149"/>
      <c r="M107" s="149" t="n">
        <v>12000</v>
      </c>
      <c r="N107" s="146" t="n">
        <f aca="false">I107</f>
        <v>0</v>
      </c>
      <c r="O107" s="109"/>
      <c r="P107" s="147"/>
    </row>
    <row r="108" customFormat="false" ht="12.75" hidden="true" customHeight="false" outlineLevel="0" collapsed="false">
      <c r="A108" s="141"/>
      <c r="B108" s="184"/>
      <c r="C108" s="147" t="s">
        <v>275</v>
      </c>
      <c r="D108" s="146" t="n">
        <v>5</v>
      </c>
      <c r="E108" s="109" t="n">
        <v>0</v>
      </c>
      <c r="F108" s="109" t="s">
        <v>212</v>
      </c>
      <c r="G108" s="109" t="n">
        <v>200</v>
      </c>
      <c r="H108" s="144" t="n">
        <v>1</v>
      </c>
      <c r="I108" s="145" t="n">
        <f aca="false">D108*E108*G108*H108</f>
        <v>0</v>
      </c>
      <c r="J108" s="149"/>
      <c r="K108" s="149"/>
      <c r="L108" s="149"/>
      <c r="M108" s="149" t="n">
        <v>48000</v>
      </c>
      <c r="N108" s="146" t="n">
        <f aca="false">I108</f>
        <v>0</v>
      </c>
      <c r="O108" s="109"/>
      <c r="P108" s="147"/>
    </row>
    <row r="109" customFormat="false" ht="12.75" hidden="true" customHeight="false" outlineLevel="0" collapsed="false">
      <c r="A109" s="141"/>
      <c r="B109" s="184" t="s">
        <v>276</v>
      </c>
      <c r="C109" s="143" t="s">
        <v>277</v>
      </c>
      <c r="D109" s="146"/>
      <c r="E109" s="109"/>
      <c r="F109" s="109"/>
      <c r="G109" s="109"/>
      <c r="H109" s="144"/>
      <c r="I109" s="145" t="n">
        <f aca="false">D109*E109*G109*H109</f>
        <v>0</v>
      </c>
      <c r="J109" s="191"/>
      <c r="K109" s="191"/>
      <c r="L109" s="191"/>
      <c r="M109" s="191"/>
      <c r="N109" s="146"/>
      <c r="O109" s="109"/>
      <c r="P109" s="147"/>
    </row>
    <row r="110" customFormat="false" ht="12.75" hidden="true" customHeight="false" outlineLevel="0" collapsed="false">
      <c r="A110" s="141"/>
      <c r="B110" s="184"/>
      <c r="C110" s="190" t="s">
        <v>278</v>
      </c>
      <c r="D110" s="146" t="n">
        <v>5</v>
      </c>
      <c r="E110" s="109" t="n">
        <v>0</v>
      </c>
      <c r="F110" s="109" t="s">
        <v>273</v>
      </c>
      <c r="G110" s="109" t="n">
        <v>225</v>
      </c>
      <c r="H110" s="144" t="n">
        <v>1</v>
      </c>
      <c r="I110" s="145" t="n">
        <f aca="false">D110*E110*G110*H110</f>
        <v>0</v>
      </c>
      <c r="J110" s="149"/>
      <c r="K110" s="149"/>
      <c r="L110" s="149"/>
      <c r="M110" s="149" t="n">
        <v>3375</v>
      </c>
      <c r="N110" s="146" t="n">
        <f aca="false">I110</f>
        <v>0</v>
      </c>
      <c r="O110" s="109"/>
      <c r="P110" s="147"/>
    </row>
    <row r="111" customFormat="false" ht="12.75" hidden="true" customHeight="false" outlineLevel="0" collapsed="false">
      <c r="A111" s="141"/>
      <c r="B111" s="184"/>
      <c r="C111" s="147" t="s">
        <v>279</v>
      </c>
      <c r="D111" s="146" t="n">
        <v>5</v>
      </c>
      <c r="E111" s="109" t="n">
        <v>0</v>
      </c>
      <c r="F111" s="109" t="s">
        <v>273</v>
      </c>
      <c r="G111" s="109" t="n">
        <v>100</v>
      </c>
      <c r="H111" s="144" t="n">
        <v>1</v>
      </c>
      <c r="I111" s="145" t="n">
        <f aca="false">D111*E111*G111*H111</f>
        <v>0</v>
      </c>
      <c r="J111" s="149"/>
      <c r="K111" s="149"/>
      <c r="L111" s="149"/>
      <c r="M111" s="149" t="n">
        <v>1500</v>
      </c>
      <c r="N111" s="146" t="n">
        <f aca="false">I111</f>
        <v>0</v>
      </c>
      <c r="O111" s="109"/>
      <c r="P111" s="147"/>
    </row>
    <row r="112" customFormat="false" ht="12.75" hidden="true" customHeight="false" outlineLevel="0" collapsed="false">
      <c r="A112" s="141"/>
      <c r="B112" s="184"/>
      <c r="C112" s="147" t="s">
        <v>280</v>
      </c>
      <c r="D112" s="146" t="n">
        <v>5</v>
      </c>
      <c r="E112" s="109" t="n">
        <v>0</v>
      </c>
      <c r="F112" s="109" t="s">
        <v>212</v>
      </c>
      <c r="G112" s="109" t="n">
        <v>500</v>
      </c>
      <c r="H112" s="144" t="n">
        <v>1</v>
      </c>
      <c r="I112" s="145" t="n">
        <f aca="false">D112*E112*G112*H112</f>
        <v>0</v>
      </c>
      <c r="J112" s="149"/>
      <c r="K112" s="149"/>
      <c r="L112" s="149"/>
      <c r="M112" s="149" t="n">
        <v>15000</v>
      </c>
      <c r="N112" s="146" t="n">
        <f aca="false">I112</f>
        <v>0</v>
      </c>
      <c r="O112" s="109"/>
      <c r="P112" s="147"/>
    </row>
    <row r="113" customFormat="false" ht="12.75" hidden="true" customHeight="false" outlineLevel="0" collapsed="false">
      <c r="A113" s="141"/>
      <c r="B113" s="184"/>
      <c r="C113" s="190" t="s">
        <v>281</v>
      </c>
      <c r="D113" s="146" t="n">
        <v>1</v>
      </c>
      <c r="E113" s="109" t="n">
        <v>0</v>
      </c>
      <c r="F113" s="109" t="s">
        <v>240</v>
      </c>
      <c r="G113" s="109" t="n">
        <v>800</v>
      </c>
      <c r="H113" s="144" t="n">
        <v>1</v>
      </c>
      <c r="I113" s="145" t="n">
        <f aca="false">D113*E113*G113*H113</f>
        <v>0</v>
      </c>
      <c r="J113" s="149"/>
      <c r="K113" s="149"/>
      <c r="L113" s="149"/>
      <c r="M113" s="149" t="n">
        <v>2400</v>
      </c>
      <c r="N113" s="146" t="n">
        <f aca="false">I113</f>
        <v>0</v>
      </c>
      <c r="O113" s="109"/>
      <c r="P113" s="147"/>
    </row>
    <row r="114" customFormat="false" ht="12.75" hidden="true" customHeight="false" outlineLevel="0" collapsed="false">
      <c r="A114" s="141"/>
      <c r="B114" s="184"/>
      <c r="C114" s="147" t="s">
        <v>282</v>
      </c>
      <c r="D114" s="146" t="n">
        <v>5</v>
      </c>
      <c r="E114" s="109" t="n">
        <v>0</v>
      </c>
      <c r="F114" s="109" t="s">
        <v>212</v>
      </c>
      <c r="G114" s="109" t="n">
        <v>145</v>
      </c>
      <c r="H114" s="144" t="n">
        <v>1</v>
      </c>
      <c r="I114" s="145" t="n">
        <f aca="false">D114*E114*G114*H114</f>
        <v>0</v>
      </c>
      <c r="J114" s="149"/>
      <c r="K114" s="149"/>
      <c r="L114" s="149"/>
      <c r="M114" s="149" t="n">
        <v>4350</v>
      </c>
      <c r="N114" s="146" t="n">
        <f aca="false">I114</f>
        <v>0</v>
      </c>
      <c r="O114" s="109"/>
      <c r="P114" s="147"/>
    </row>
    <row r="115" customFormat="false" ht="12.75" hidden="true" customHeight="false" outlineLevel="0" collapsed="false">
      <c r="A115" s="141"/>
      <c r="B115" s="184"/>
      <c r="C115" s="190" t="s">
        <v>278</v>
      </c>
      <c r="D115" s="146" t="n">
        <v>5</v>
      </c>
      <c r="E115" s="109" t="n">
        <v>0</v>
      </c>
      <c r="F115" s="109" t="s">
        <v>273</v>
      </c>
      <c r="G115" s="109" t="n">
        <v>300</v>
      </c>
      <c r="H115" s="144" t="n">
        <v>1</v>
      </c>
      <c r="I115" s="145" t="n">
        <f aca="false">D115*E115*G115*H115</f>
        <v>0</v>
      </c>
      <c r="J115" s="149"/>
      <c r="K115" s="149"/>
      <c r="L115" s="149"/>
      <c r="M115" s="149" t="n">
        <v>4500</v>
      </c>
      <c r="N115" s="146" t="n">
        <f aca="false">I115</f>
        <v>0</v>
      </c>
      <c r="O115" s="109"/>
      <c r="P115" s="147"/>
    </row>
    <row r="116" customFormat="false" ht="12.75" hidden="true" customHeight="false" outlineLevel="0" collapsed="false">
      <c r="A116" s="141"/>
      <c r="B116" s="184"/>
      <c r="C116" s="147" t="s">
        <v>274</v>
      </c>
      <c r="D116" s="146" t="n">
        <v>5</v>
      </c>
      <c r="E116" s="109" t="n">
        <v>0</v>
      </c>
      <c r="F116" s="109" t="s">
        <v>273</v>
      </c>
      <c r="G116" s="109" t="n">
        <v>100</v>
      </c>
      <c r="H116" s="144" t="n">
        <v>1</v>
      </c>
      <c r="I116" s="145" t="n">
        <f aca="false">D116*E116*G116*H116</f>
        <v>0</v>
      </c>
      <c r="J116" s="149"/>
      <c r="K116" s="149"/>
      <c r="L116" s="149"/>
      <c r="M116" s="149" t="n">
        <v>1500</v>
      </c>
      <c r="N116" s="146" t="n">
        <f aca="false">I116</f>
        <v>0</v>
      </c>
      <c r="O116" s="109"/>
      <c r="P116" s="147"/>
    </row>
    <row r="117" customFormat="false" ht="12.75" hidden="true" customHeight="false" outlineLevel="0" collapsed="false">
      <c r="A117" s="141"/>
      <c r="B117" s="184"/>
      <c r="C117" s="147" t="s">
        <v>283</v>
      </c>
      <c r="D117" s="146" t="n">
        <v>5</v>
      </c>
      <c r="E117" s="109" t="n">
        <v>0</v>
      </c>
      <c r="F117" s="109" t="s">
        <v>212</v>
      </c>
      <c r="G117" s="109" t="n">
        <v>200</v>
      </c>
      <c r="H117" s="144" t="n">
        <v>1</v>
      </c>
      <c r="I117" s="145" t="n">
        <f aca="false">D117*E117*G117*H117</f>
        <v>0</v>
      </c>
      <c r="J117" s="149"/>
      <c r="K117" s="185" t="n">
        <v>0.245358686257563</v>
      </c>
      <c r="L117" s="185"/>
      <c r="M117" s="186" t="n">
        <v>6000</v>
      </c>
      <c r="N117" s="146" t="n">
        <f aca="false">I117</f>
        <v>0</v>
      </c>
      <c r="O117" s="109"/>
      <c r="P117" s="147"/>
    </row>
    <row r="118" customFormat="false" ht="12.75" hidden="false" customHeight="false" outlineLevel="0" collapsed="false">
      <c r="A118" s="141"/>
      <c r="B118" s="184"/>
      <c r="C118" s="147"/>
      <c r="D118" s="146"/>
      <c r="E118" s="109"/>
      <c r="F118" s="109"/>
      <c r="G118" s="109"/>
      <c r="H118" s="144"/>
      <c r="I118" s="145"/>
      <c r="J118" s="149"/>
      <c r="K118" s="185"/>
      <c r="L118" s="185"/>
      <c r="M118" s="186"/>
      <c r="N118" s="146"/>
      <c r="O118" s="109"/>
      <c r="P118" s="147"/>
    </row>
    <row r="119" s="106" customFormat="true" ht="12.75" hidden="false" customHeight="false" outlineLevel="0" collapsed="false">
      <c r="A119" s="131" t="s">
        <v>284</v>
      </c>
      <c r="B119" s="187" t="s">
        <v>285</v>
      </c>
      <c r="C119" s="133"/>
      <c r="D119" s="138"/>
      <c r="E119" s="139"/>
      <c r="F119" s="139"/>
      <c r="G119" s="139"/>
      <c r="H119" s="188"/>
      <c r="I119" s="136" t="n">
        <f aca="false">SUM(I120:I167)</f>
        <v>112353.4</v>
      </c>
      <c r="J119" s="189"/>
      <c r="K119" s="189"/>
      <c r="L119" s="189"/>
      <c r="M119" s="189"/>
      <c r="N119" s="138" t="n">
        <f aca="false">SUM(N120:N167)</f>
        <v>52200</v>
      </c>
      <c r="O119" s="139" t="n">
        <f aca="false">SUM(O120:O167)</f>
        <v>0</v>
      </c>
      <c r="P119" s="140" t="n">
        <f aca="false">SUM(P120:P167)</f>
        <v>60153.4</v>
      </c>
    </row>
    <row r="120" customFormat="false" ht="12.75" hidden="true" customHeight="false" outlineLevel="0" collapsed="false">
      <c r="A120" s="141"/>
      <c r="B120" s="102" t="s">
        <v>244</v>
      </c>
      <c r="C120" s="190"/>
      <c r="D120" s="146"/>
      <c r="E120" s="109"/>
      <c r="F120" s="109"/>
      <c r="G120" s="109"/>
      <c r="H120" s="144"/>
      <c r="I120" s="145" t="n">
        <f aca="false">D120*E120*G120*H120</f>
        <v>0</v>
      </c>
      <c r="J120" s="191"/>
      <c r="K120" s="191"/>
      <c r="L120" s="191"/>
      <c r="M120" s="191"/>
      <c r="N120" s="146"/>
      <c r="O120" s="109"/>
      <c r="P120" s="147"/>
    </row>
    <row r="121" customFormat="false" ht="12.75" hidden="true" customHeight="false" outlineLevel="0" collapsed="false">
      <c r="A121" s="148"/>
      <c r="B121" s="142" t="s">
        <v>245</v>
      </c>
      <c r="C121" s="147"/>
      <c r="D121" s="146" t="n">
        <v>1</v>
      </c>
      <c r="E121" s="109" t="n">
        <v>13</v>
      </c>
      <c r="F121" s="109" t="s">
        <v>202</v>
      </c>
      <c r="G121" s="109" t="n">
        <v>5000</v>
      </c>
      <c r="H121" s="144" t="n">
        <v>0</v>
      </c>
      <c r="I121" s="145" t="n">
        <f aca="false">D121*E121*G121*H121</f>
        <v>0</v>
      </c>
      <c r="J121" s="149"/>
      <c r="K121" s="149"/>
      <c r="L121" s="149" t="n">
        <v>75600</v>
      </c>
      <c r="M121" s="149" t="n">
        <v>176400</v>
      </c>
      <c r="N121" s="146" t="n">
        <f aca="false">I121</f>
        <v>0</v>
      </c>
      <c r="O121" s="109"/>
      <c r="P121" s="147"/>
    </row>
    <row r="122" customFormat="false" ht="12.75" hidden="true" customHeight="false" outlineLevel="0" collapsed="false">
      <c r="A122" s="141"/>
      <c r="B122" s="142" t="s">
        <v>200</v>
      </c>
      <c r="C122" s="147"/>
      <c r="D122" s="146" t="n">
        <v>5</v>
      </c>
      <c r="E122" s="109" t="n">
        <v>8</v>
      </c>
      <c r="F122" s="109" t="s">
        <v>202</v>
      </c>
      <c r="G122" s="109" t="n">
        <v>2000</v>
      </c>
      <c r="H122" s="144" t="n">
        <v>0</v>
      </c>
      <c r="I122" s="145" t="n">
        <f aca="false">D122*E122*G122*H122</f>
        <v>0</v>
      </c>
      <c r="J122" s="149"/>
      <c r="K122" s="149"/>
      <c r="L122" s="149"/>
      <c r="M122" s="149" t="n">
        <v>108000</v>
      </c>
      <c r="N122" s="146" t="n">
        <f aca="false">I122</f>
        <v>0</v>
      </c>
      <c r="O122" s="109"/>
      <c r="P122" s="147"/>
    </row>
    <row r="123" customFormat="false" ht="12.75" hidden="true" customHeight="false" outlineLevel="0" collapsed="false">
      <c r="A123" s="141"/>
      <c r="B123" s="142" t="s">
        <v>201</v>
      </c>
      <c r="C123" s="147"/>
      <c r="D123" s="146" t="n">
        <v>5</v>
      </c>
      <c r="E123" s="109" t="n">
        <v>8</v>
      </c>
      <c r="F123" s="109" t="s">
        <v>202</v>
      </c>
      <c r="G123" s="109" t="n">
        <v>1000</v>
      </c>
      <c r="H123" s="144" t="n">
        <v>0</v>
      </c>
      <c r="I123" s="145" t="n">
        <f aca="false">D123*E123*G123*H123</f>
        <v>0</v>
      </c>
      <c r="J123" s="149"/>
      <c r="K123" s="149"/>
      <c r="L123" s="149"/>
      <c r="M123" s="149" t="n">
        <v>72000</v>
      </c>
      <c r="N123" s="146" t="n">
        <f aca="false">I123</f>
        <v>0</v>
      </c>
      <c r="O123" s="109"/>
      <c r="P123" s="147"/>
    </row>
    <row r="124" customFormat="false" ht="12.75" hidden="true" customHeight="false" outlineLevel="0" collapsed="false">
      <c r="A124" s="148"/>
      <c r="B124" s="151" t="s">
        <v>203</v>
      </c>
      <c r="C124" s="147"/>
      <c r="D124" s="154"/>
      <c r="E124" s="109"/>
      <c r="F124" s="109"/>
      <c r="G124" s="109"/>
      <c r="H124" s="144"/>
      <c r="I124" s="145" t="n">
        <f aca="false">D124*E124*G124*H124</f>
        <v>0</v>
      </c>
      <c r="J124" s="149"/>
      <c r="K124" s="149"/>
      <c r="L124" s="149"/>
      <c r="M124" s="149"/>
      <c r="N124" s="146"/>
      <c r="O124" s="109"/>
      <c r="P124" s="147"/>
    </row>
    <row r="125" customFormat="false" ht="12.75" hidden="true" customHeight="false" outlineLevel="0" collapsed="false">
      <c r="A125" s="148"/>
      <c r="B125" s="151" t="s">
        <v>204</v>
      </c>
      <c r="C125" s="147"/>
      <c r="D125" s="146" t="n">
        <v>5</v>
      </c>
      <c r="E125" s="109" t="n">
        <v>8</v>
      </c>
      <c r="F125" s="109" t="s">
        <v>202</v>
      </c>
      <c r="G125" s="109" t="n">
        <v>350</v>
      </c>
      <c r="H125" s="144" t="n">
        <v>0</v>
      </c>
      <c r="I125" s="145" t="n">
        <f aca="false">D125*E125*G125*H125</f>
        <v>0</v>
      </c>
      <c r="J125" s="149"/>
      <c r="K125" s="149"/>
      <c r="L125" s="149"/>
      <c r="M125" s="149"/>
      <c r="N125" s="146"/>
      <c r="O125" s="152" t="n">
        <f aca="false">I125</f>
        <v>0</v>
      </c>
      <c r="P125" s="153"/>
    </row>
    <row r="126" customFormat="false" ht="12.75" hidden="true" customHeight="false" outlineLevel="0" collapsed="false">
      <c r="A126" s="148"/>
      <c r="B126" s="151" t="s">
        <v>205</v>
      </c>
      <c r="C126" s="147"/>
      <c r="D126" s="146" t="n">
        <v>5</v>
      </c>
      <c r="E126" s="109" t="n">
        <v>8</v>
      </c>
      <c r="F126" s="109" t="s">
        <v>202</v>
      </c>
      <c r="G126" s="109" t="n">
        <v>600</v>
      </c>
      <c r="H126" s="144" t="n">
        <v>0</v>
      </c>
      <c r="I126" s="145" t="n">
        <f aca="false">D126*E126*G126*H126</f>
        <v>0</v>
      </c>
      <c r="J126" s="149"/>
      <c r="K126" s="149"/>
      <c r="L126" s="149"/>
      <c r="M126" s="149"/>
      <c r="N126" s="146"/>
      <c r="O126" s="152" t="n">
        <f aca="false">I126</f>
        <v>0</v>
      </c>
      <c r="P126" s="153"/>
    </row>
    <row r="127" customFormat="false" ht="12.75" hidden="true" customHeight="false" outlineLevel="0" collapsed="false">
      <c r="A127" s="154"/>
      <c r="B127" s="142" t="s">
        <v>206</v>
      </c>
      <c r="C127" s="147"/>
      <c r="D127" s="146"/>
      <c r="E127" s="109"/>
      <c r="F127" s="109"/>
      <c r="G127" s="109"/>
      <c r="H127" s="144"/>
      <c r="I127" s="145" t="n">
        <f aca="false">D127*E127*G127*H127</f>
        <v>0</v>
      </c>
      <c r="J127" s="149"/>
      <c r="K127" s="149"/>
      <c r="L127" s="149"/>
      <c r="M127" s="149"/>
      <c r="N127" s="146"/>
      <c r="O127" s="109"/>
      <c r="P127" s="147"/>
    </row>
    <row r="128" customFormat="false" ht="12.75" hidden="true" customHeight="false" outlineLevel="0" collapsed="false">
      <c r="A128" s="148"/>
      <c r="B128" s="142" t="s">
        <v>207</v>
      </c>
      <c r="C128" s="147"/>
      <c r="D128" s="146" t="n">
        <v>1</v>
      </c>
      <c r="E128" s="109" t="n">
        <v>16</v>
      </c>
      <c r="F128" s="109" t="s">
        <v>210</v>
      </c>
      <c r="G128" s="109" t="n">
        <v>2000</v>
      </c>
      <c r="H128" s="144" t="n">
        <v>0</v>
      </c>
      <c r="I128" s="145" t="n">
        <f aca="false">D128*E128*G128*H128</f>
        <v>0</v>
      </c>
      <c r="J128" s="149"/>
      <c r="K128" s="149"/>
      <c r="L128" s="149"/>
      <c r="M128" s="149"/>
      <c r="N128" s="146" t="n">
        <f aca="false">I128</f>
        <v>0</v>
      </c>
      <c r="O128" s="224"/>
      <c r="P128" s="147"/>
    </row>
    <row r="129" customFormat="false" ht="12.75" hidden="true" customHeight="false" outlineLevel="0" collapsed="false">
      <c r="A129" s="148"/>
      <c r="B129" s="142" t="s">
        <v>208</v>
      </c>
      <c r="C129" s="147"/>
      <c r="D129" s="146" t="n">
        <v>5</v>
      </c>
      <c r="E129" s="109" t="n">
        <v>90</v>
      </c>
      <c r="F129" s="109" t="s">
        <v>212</v>
      </c>
      <c r="G129" s="109" t="n">
        <v>25</v>
      </c>
      <c r="H129" s="144" t="n">
        <v>0</v>
      </c>
      <c r="I129" s="145" t="n">
        <f aca="false">D129*E129*G129*H129</f>
        <v>0</v>
      </c>
      <c r="J129" s="149"/>
      <c r="K129" s="149"/>
      <c r="L129" s="149"/>
      <c r="M129" s="149"/>
      <c r="N129" s="146" t="n">
        <f aca="false">I129</f>
        <v>0</v>
      </c>
      <c r="O129" s="224"/>
      <c r="P129" s="147"/>
    </row>
    <row r="130" customFormat="false" ht="12.75" hidden="true" customHeight="false" outlineLevel="0" collapsed="false">
      <c r="A130" s="154"/>
      <c r="B130" s="96" t="s">
        <v>209</v>
      </c>
      <c r="C130" s="147"/>
      <c r="D130" s="146"/>
      <c r="E130" s="109"/>
      <c r="F130" s="109"/>
      <c r="G130" s="109"/>
      <c r="H130" s="144"/>
      <c r="I130" s="145" t="n">
        <f aca="false">D130*E130*G130*H130</f>
        <v>0</v>
      </c>
      <c r="J130" s="149"/>
      <c r="K130" s="149"/>
      <c r="L130" s="149"/>
      <c r="M130" s="149"/>
      <c r="N130" s="146"/>
      <c r="O130" s="109"/>
      <c r="P130" s="147"/>
    </row>
    <row r="131" customFormat="false" ht="13.5" hidden="true" customHeight="false" outlineLevel="0" collapsed="false">
      <c r="A131" s="155"/>
      <c r="B131" s="151" t="s">
        <v>211</v>
      </c>
      <c r="C131" s="156"/>
      <c r="D131" s="146" t="n">
        <v>1</v>
      </c>
      <c r="E131" s="109" t="n">
        <v>12</v>
      </c>
      <c r="F131" s="109" t="s">
        <v>202</v>
      </c>
      <c r="G131" s="109" t="n">
        <v>1200</v>
      </c>
      <c r="H131" s="144" t="n">
        <v>0</v>
      </c>
      <c r="I131" s="145" t="n">
        <f aca="false">D131*E131*G131*H131</f>
        <v>0</v>
      </c>
      <c r="J131" s="149"/>
      <c r="K131" s="149"/>
      <c r="L131" s="149"/>
      <c r="M131" s="149"/>
      <c r="N131" s="146" t="n">
        <f aca="false">I131*0.5</f>
        <v>0</v>
      </c>
      <c r="O131" s="109" t="n">
        <f aca="false">I131*0.5</f>
        <v>0</v>
      </c>
      <c r="P131" s="147"/>
    </row>
    <row r="132" customFormat="false" ht="12.75" hidden="true" customHeight="false" outlineLevel="0" collapsed="false">
      <c r="A132" s="148"/>
      <c r="B132" s="151" t="s">
        <v>213</v>
      </c>
      <c r="C132" s="147"/>
      <c r="D132" s="146" t="n">
        <v>1</v>
      </c>
      <c r="E132" s="109" t="n">
        <v>12</v>
      </c>
      <c r="F132" s="109" t="s">
        <v>202</v>
      </c>
      <c r="G132" s="109" t="n">
        <v>200</v>
      </c>
      <c r="H132" s="144" t="n">
        <v>0</v>
      </c>
      <c r="I132" s="145" t="n">
        <f aca="false">D132*E132*G132*H132</f>
        <v>0</v>
      </c>
      <c r="J132" s="191"/>
      <c r="K132" s="191"/>
      <c r="L132" s="191"/>
      <c r="M132" s="191"/>
      <c r="N132" s="146"/>
      <c r="O132" s="109" t="n">
        <f aca="false">I132</f>
        <v>0</v>
      </c>
      <c r="P132" s="147"/>
    </row>
    <row r="133" customFormat="false" ht="13.5" hidden="true" customHeight="false" outlineLevel="0" collapsed="false">
      <c r="A133" s="155"/>
      <c r="B133" s="142" t="s">
        <v>214</v>
      </c>
      <c r="C133" s="156"/>
      <c r="D133" s="146" t="n">
        <v>5</v>
      </c>
      <c r="E133" s="109" t="n">
        <v>8</v>
      </c>
      <c r="F133" s="109" t="s">
        <v>202</v>
      </c>
      <c r="G133" s="109" t="n">
        <v>1200</v>
      </c>
      <c r="H133" s="144" t="n">
        <v>0</v>
      </c>
      <c r="I133" s="145" t="n">
        <f aca="false">D133*E133*G133*H133</f>
        <v>0</v>
      </c>
      <c r="J133" s="149"/>
      <c r="K133" s="149"/>
      <c r="L133" s="149"/>
      <c r="M133" s="149"/>
      <c r="N133" s="146" t="n">
        <f aca="false">I133*0.5</f>
        <v>0</v>
      </c>
      <c r="O133" s="109" t="n">
        <f aca="false">I133*0.5</f>
        <v>0</v>
      </c>
      <c r="P133" s="147"/>
    </row>
    <row r="134" customFormat="false" ht="12.75" hidden="true" customHeight="false" outlineLevel="0" collapsed="false">
      <c r="A134" s="148"/>
      <c r="B134" s="151" t="s">
        <v>215</v>
      </c>
      <c r="C134" s="147"/>
      <c r="D134" s="146" t="n">
        <v>5</v>
      </c>
      <c r="E134" s="109" t="n">
        <v>8</v>
      </c>
      <c r="F134" s="109" t="s">
        <v>202</v>
      </c>
      <c r="G134" s="109" t="n">
        <v>200</v>
      </c>
      <c r="H134" s="144" t="n">
        <v>0</v>
      </c>
      <c r="I134" s="145" t="n">
        <f aca="false">D134*E134*G134*H134</f>
        <v>0</v>
      </c>
      <c r="J134" s="191"/>
      <c r="K134" s="191"/>
      <c r="L134" s="191"/>
      <c r="M134" s="191"/>
      <c r="N134" s="146"/>
      <c r="O134" s="109" t="n">
        <f aca="false">I134</f>
        <v>0</v>
      </c>
      <c r="P134" s="147"/>
    </row>
    <row r="135" s="165" customFormat="true" ht="12.75" hidden="false" customHeight="false" outlineLevel="0" collapsed="false">
      <c r="A135" s="157"/>
      <c r="B135" s="158" t="s">
        <v>216</v>
      </c>
      <c r="C135" s="159"/>
      <c r="D135" s="160"/>
      <c r="E135" s="161"/>
      <c r="F135" s="161"/>
      <c r="G135" s="161"/>
      <c r="H135" s="162"/>
      <c r="I135" s="163" t="n">
        <f aca="false">D135*E135*G135*H135</f>
        <v>0</v>
      </c>
      <c r="J135" s="164"/>
      <c r="K135" s="164"/>
      <c r="L135" s="164"/>
      <c r="M135" s="164"/>
      <c r="N135" s="160"/>
      <c r="O135" s="161"/>
      <c r="P135" s="159"/>
    </row>
    <row r="136" s="165" customFormat="true" ht="12.75" hidden="false" customHeight="false" outlineLevel="0" collapsed="false">
      <c r="A136" s="157"/>
      <c r="B136" s="158" t="s">
        <v>217</v>
      </c>
      <c r="C136" s="159"/>
      <c r="D136" s="160" t="n">
        <v>1</v>
      </c>
      <c r="E136" s="161" t="n">
        <v>12</v>
      </c>
      <c r="F136" s="161" t="s">
        <v>202</v>
      </c>
      <c r="G136" s="161" t="n">
        <v>17333</v>
      </c>
      <c r="H136" s="162" t="n">
        <v>0.05</v>
      </c>
      <c r="I136" s="163" t="n">
        <f aca="false">D136*E136*G136*H136</f>
        <v>10399.8</v>
      </c>
      <c r="J136" s="164"/>
      <c r="K136" s="164"/>
      <c r="L136" s="164"/>
      <c r="M136" s="164"/>
      <c r="N136" s="160"/>
      <c r="O136" s="166"/>
      <c r="P136" s="167" t="n">
        <f aca="false">I136</f>
        <v>10399.8</v>
      </c>
    </row>
    <row r="137" s="165" customFormat="true" ht="12.75" hidden="false" customHeight="false" outlineLevel="0" collapsed="false">
      <c r="A137" s="157"/>
      <c r="B137" s="158" t="s">
        <v>218</v>
      </c>
      <c r="C137" s="159"/>
      <c r="D137" s="160" t="n">
        <v>1</v>
      </c>
      <c r="E137" s="161" t="n">
        <v>12</v>
      </c>
      <c r="F137" s="161" t="s">
        <v>202</v>
      </c>
      <c r="G137" s="161" t="n">
        <v>13000</v>
      </c>
      <c r="H137" s="162" t="n">
        <v>0.05</v>
      </c>
      <c r="I137" s="163" t="n">
        <f aca="false">D137*E137*G137*H137</f>
        <v>7800</v>
      </c>
      <c r="J137" s="164"/>
      <c r="K137" s="164"/>
      <c r="L137" s="164"/>
      <c r="M137" s="164"/>
      <c r="N137" s="160"/>
      <c r="O137" s="166"/>
      <c r="P137" s="167" t="n">
        <f aca="false">I137</f>
        <v>7800</v>
      </c>
    </row>
    <row r="138" s="165" customFormat="true" ht="12.75" hidden="false" customHeight="false" outlineLevel="0" collapsed="false">
      <c r="A138" s="157"/>
      <c r="B138" s="158" t="s">
        <v>219</v>
      </c>
      <c r="C138" s="159"/>
      <c r="D138" s="160" t="n">
        <v>1</v>
      </c>
      <c r="E138" s="161" t="n">
        <v>12</v>
      </c>
      <c r="F138" s="161" t="s">
        <v>202</v>
      </c>
      <c r="G138" s="161" t="n">
        <v>7583</v>
      </c>
      <c r="H138" s="162" t="n">
        <v>0.05</v>
      </c>
      <c r="I138" s="163" t="n">
        <f aca="false">D138*E138*G138*H138</f>
        <v>4549.8</v>
      </c>
      <c r="J138" s="164"/>
      <c r="K138" s="164"/>
      <c r="L138" s="164"/>
      <c r="M138" s="164"/>
      <c r="N138" s="160"/>
      <c r="O138" s="166"/>
      <c r="P138" s="167" t="n">
        <f aca="false">I138</f>
        <v>4549.8</v>
      </c>
    </row>
    <row r="139" s="165" customFormat="true" ht="12.75" hidden="false" customHeight="false" outlineLevel="0" collapsed="false">
      <c r="A139" s="157"/>
      <c r="B139" s="158" t="s">
        <v>220</v>
      </c>
      <c r="C139" s="159"/>
      <c r="D139" s="160" t="n">
        <v>1</v>
      </c>
      <c r="E139" s="161" t="n">
        <v>12</v>
      </c>
      <c r="F139" s="161" t="s">
        <v>202</v>
      </c>
      <c r="G139" s="161" t="n">
        <v>5500</v>
      </c>
      <c r="H139" s="162" t="n">
        <v>0.05</v>
      </c>
      <c r="I139" s="163" t="n">
        <f aca="false">D139*E139*G139*H139</f>
        <v>3300</v>
      </c>
      <c r="J139" s="164"/>
      <c r="K139" s="164"/>
      <c r="L139" s="164"/>
      <c r="M139" s="164"/>
      <c r="N139" s="160"/>
      <c r="O139" s="166"/>
      <c r="P139" s="167" t="n">
        <f aca="false">I139</f>
        <v>3300</v>
      </c>
    </row>
    <row r="140" s="165" customFormat="true" ht="12.75" hidden="false" customHeight="false" outlineLevel="0" collapsed="false">
      <c r="A140" s="157"/>
      <c r="B140" s="158" t="s">
        <v>221</v>
      </c>
      <c r="C140" s="159"/>
      <c r="D140" s="160" t="n">
        <v>1</v>
      </c>
      <c r="E140" s="161" t="n">
        <v>12</v>
      </c>
      <c r="F140" s="161" t="s">
        <v>202</v>
      </c>
      <c r="G140" s="161" t="n">
        <v>9967</v>
      </c>
      <c r="H140" s="162" t="n">
        <v>0.05</v>
      </c>
      <c r="I140" s="163" t="n">
        <f aca="false">D140*E140*G140*H140</f>
        <v>5980.2</v>
      </c>
      <c r="J140" s="164"/>
      <c r="K140" s="164"/>
      <c r="L140" s="164"/>
      <c r="M140" s="164"/>
      <c r="N140" s="160"/>
      <c r="O140" s="166"/>
      <c r="P140" s="167" t="n">
        <f aca="false">I140</f>
        <v>5980.2</v>
      </c>
    </row>
    <row r="141" s="165" customFormat="true" ht="12.75" hidden="false" customHeight="false" outlineLevel="0" collapsed="false">
      <c r="A141" s="157"/>
      <c r="B141" s="158" t="s">
        <v>222</v>
      </c>
      <c r="C141" s="159"/>
      <c r="D141" s="160" t="n">
        <v>1</v>
      </c>
      <c r="E141" s="161" t="n">
        <v>12</v>
      </c>
      <c r="F141" s="161" t="s">
        <v>202</v>
      </c>
      <c r="G141" s="161" t="n">
        <v>8076</v>
      </c>
      <c r="H141" s="162" t="n">
        <v>0.05</v>
      </c>
      <c r="I141" s="163" t="n">
        <f aca="false">D141*E141*G141*H141</f>
        <v>4845.6</v>
      </c>
      <c r="J141" s="164"/>
      <c r="K141" s="164"/>
      <c r="L141" s="164"/>
      <c r="M141" s="164"/>
      <c r="N141" s="160"/>
      <c r="O141" s="166"/>
      <c r="P141" s="167" t="n">
        <f aca="false">I141</f>
        <v>4845.6</v>
      </c>
    </row>
    <row r="142" s="165" customFormat="true" ht="12.75" hidden="false" customHeight="false" outlineLevel="0" collapsed="false">
      <c r="A142" s="157"/>
      <c r="B142" s="158" t="s">
        <v>223</v>
      </c>
      <c r="C142" s="159"/>
      <c r="D142" s="160" t="n">
        <v>1</v>
      </c>
      <c r="E142" s="161" t="n">
        <v>12</v>
      </c>
      <c r="F142" s="161" t="s">
        <v>202</v>
      </c>
      <c r="G142" s="161" t="n">
        <v>7963</v>
      </c>
      <c r="H142" s="162" t="n">
        <v>0.05</v>
      </c>
      <c r="I142" s="163" t="n">
        <f aca="false">D142*E142*G142*H142</f>
        <v>4777.8</v>
      </c>
      <c r="J142" s="164"/>
      <c r="K142" s="164"/>
      <c r="L142" s="164"/>
      <c r="M142" s="164"/>
      <c r="N142" s="160"/>
      <c r="O142" s="166"/>
      <c r="P142" s="167" t="n">
        <f aca="false">I142</f>
        <v>4777.8</v>
      </c>
    </row>
    <row r="143" s="165" customFormat="true" ht="12.75" hidden="false" customHeight="false" outlineLevel="0" collapsed="false">
      <c r="A143" s="157"/>
      <c r="B143" s="158" t="s">
        <v>224</v>
      </c>
      <c r="C143" s="159"/>
      <c r="D143" s="160" t="n">
        <v>1</v>
      </c>
      <c r="E143" s="161" t="n">
        <v>12</v>
      </c>
      <c r="F143" s="161" t="s">
        <v>202</v>
      </c>
      <c r="G143" s="161" t="n">
        <v>6500</v>
      </c>
      <c r="H143" s="162" t="n">
        <v>0.05</v>
      </c>
      <c r="I143" s="163" t="n">
        <f aca="false">D143*E143*G143*H143</f>
        <v>3900</v>
      </c>
      <c r="J143" s="164"/>
      <c r="K143" s="164"/>
      <c r="L143" s="164"/>
      <c r="M143" s="164"/>
      <c r="N143" s="160"/>
      <c r="O143" s="166"/>
      <c r="P143" s="167" t="n">
        <f aca="false">I143</f>
        <v>3900</v>
      </c>
    </row>
    <row r="144" s="165" customFormat="true" ht="12.75" hidden="false" customHeight="false" outlineLevel="0" collapsed="false">
      <c r="A144" s="157"/>
      <c r="B144" s="158" t="s">
        <v>225</v>
      </c>
      <c r="C144" s="159"/>
      <c r="D144" s="160" t="n">
        <v>1</v>
      </c>
      <c r="E144" s="161" t="n">
        <v>12</v>
      </c>
      <c r="F144" s="161" t="s">
        <v>202</v>
      </c>
      <c r="G144" s="161" t="n">
        <v>6500</v>
      </c>
      <c r="H144" s="162" t="n">
        <v>0.05</v>
      </c>
      <c r="I144" s="163" t="n">
        <f aca="false">D144*E144*G144*H144</f>
        <v>3900</v>
      </c>
      <c r="J144" s="164"/>
      <c r="K144" s="164"/>
      <c r="L144" s="164"/>
      <c r="M144" s="164"/>
      <c r="N144" s="160"/>
      <c r="O144" s="166"/>
      <c r="P144" s="167" t="n">
        <f aca="false">I144</f>
        <v>3900</v>
      </c>
    </row>
    <row r="145" s="165" customFormat="true" ht="12.75" hidden="false" customHeight="false" outlineLevel="0" collapsed="false">
      <c r="A145" s="157"/>
      <c r="B145" s="158" t="s">
        <v>226</v>
      </c>
      <c r="C145" s="159"/>
      <c r="D145" s="160" t="n">
        <v>1</v>
      </c>
      <c r="E145" s="161" t="n">
        <v>12</v>
      </c>
      <c r="F145" s="161" t="s">
        <v>202</v>
      </c>
      <c r="G145" s="161" t="n">
        <v>8667</v>
      </c>
      <c r="H145" s="162" t="n">
        <v>0.05</v>
      </c>
      <c r="I145" s="163" t="n">
        <f aca="false">D145*E145*G145*H145</f>
        <v>5200.2</v>
      </c>
      <c r="J145" s="164"/>
      <c r="K145" s="164"/>
      <c r="L145" s="164"/>
      <c r="M145" s="164"/>
      <c r="N145" s="160"/>
      <c r="O145" s="166"/>
      <c r="P145" s="167" t="n">
        <f aca="false">I145</f>
        <v>5200.2</v>
      </c>
    </row>
    <row r="146" s="165" customFormat="true" ht="12.75" hidden="false" customHeight="false" outlineLevel="0" collapsed="false">
      <c r="A146" s="157"/>
      <c r="B146" s="158" t="s">
        <v>227</v>
      </c>
      <c r="C146" s="159"/>
      <c r="D146" s="160" t="n">
        <v>1</v>
      </c>
      <c r="E146" s="161" t="n">
        <v>12</v>
      </c>
      <c r="F146" s="161" t="s">
        <v>202</v>
      </c>
      <c r="G146" s="161" t="n">
        <v>6500</v>
      </c>
      <c r="H146" s="162" t="n">
        <v>0.05</v>
      </c>
      <c r="I146" s="163" t="n">
        <f aca="false">D146*E146*G146*H146</f>
        <v>3900</v>
      </c>
      <c r="J146" s="164"/>
      <c r="K146" s="164"/>
      <c r="L146" s="164"/>
      <c r="M146" s="164"/>
      <c r="N146" s="160"/>
      <c r="O146" s="166"/>
      <c r="P146" s="167" t="n">
        <f aca="false">I146</f>
        <v>3900</v>
      </c>
    </row>
    <row r="147" s="165" customFormat="true" ht="12.75" hidden="false" customHeight="false" outlineLevel="0" collapsed="false">
      <c r="A147" s="157"/>
      <c r="B147" s="158" t="s">
        <v>207</v>
      </c>
      <c r="C147" s="159"/>
      <c r="D147" s="160" t="n">
        <v>1</v>
      </c>
      <c r="E147" s="161" t="n">
        <v>8</v>
      </c>
      <c r="F147" s="161" t="s">
        <v>210</v>
      </c>
      <c r="G147" s="161" t="n">
        <v>2000</v>
      </c>
      <c r="H147" s="162" t="n">
        <v>0.1</v>
      </c>
      <c r="I147" s="163" t="n">
        <f aca="false">D147*E147*G147*H147</f>
        <v>1600</v>
      </c>
      <c r="J147" s="164"/>
      <c r="K147" s="164"/>
      <c r="L147" s="164"/>
      <c r="M147" s="164"/>
      <c r="N147" s="160"/>
      <c r="O147" s="166"/>
      <c r="P147" s="167" t="n">
        <f aca="false">I147</f>
        <v>1600</v>
      </c>
    </row>
    <row r="148" s="207" customFormat="true" ht="24" hidden="false" customHeight="false" outlineLevel="0" collapsed="false">
      <c r="A148" s="198"/>
      <c r="B148" s="225" t="n">
        <v>3.1</v>
      </c>
      <c r="C148" s="226" t="s">
        <v>286</v>
      </c>
      <c r="D148" s="201"/>
      <c r="E148" s="202"/>
      <c r="F148" s="202"/>
      <c r="G148" s="202"/>
      <c r="H148" s="203"/>
      <c r="I148" s="204" t="n">
        <f aca="false">D148*E148*G148*H148</f>
        <v>0</v>
      </c>
      <c r="J148" s="227"/>
      <c r="K148" s="227"/>
      <c r="L148" s="227"/>
      <c r="M148" s="227"/>
      <c r="N148" s="201"/>
      <c r="O148" s="202"/>
      <c r="P148" s="200"/>
    </row>
    <row r="149" s="207" customFormat="true" ht="12.75" hidden="false" customHeight="false" outlineLevel="0" collapsed="false">
      <c r="A149" s="198"/>
      <c r="B149" s="228"/>
      <c r="C149" s="226" t="s">
        <v>287</v>
      </c>
      <c r="D149" s="201" t="n">
        <v>1</v>
      </c>
      <c r="E149" s="202" t="n">
        <v>12</v>
      </c>
      <c r="F149" s="202" t="s">
        <v>288</v>
      </c>
      <c r="G149" s="202" t="n">
        <v>300</v>
      </c>
      <c r="H149" s="203" t="n">
        <v>1</v>
      </c>
      <c r="I149" s="204" t="n">
        <f aca="false">D149*E149*G149*H149</f>
        <v>3600</v>
      </c>
      <c r="J149" s="205"/>
      <c r="K149" s="205"/>
      <c r="L149" s="205"/>
      <c r="M149" s="205" t="n">
        <v>14400</v>
      </c>
      <c r="N149" s="201" t="n">
        <f aca="false">I149</f>
        <v>3600</v>
      </c>
      <c r="O149" s="202"/>
      <c r="P149" s="200"/>
    </row>
    <row r="150" s="207" customFormat="true" ht="12.75" hidden="false" customHeight="false" outlineLevel="0" collapsed="false">
      <c r="A150" s="198"/>
      <c r="B150" s="228"/>
      <c r="C150" s="226" t="s">
        <v>289</v>
      </c>
      <c r="D150" s="201" t="n">
        <v>1</v>
      </c>
      <c r="E150" s="202" t="n">
        <v>12</v>
      </c>
      <c r="F150" s="202" t="s">
        <v>288</v>
      </c>
      <c r="G150" s="202" t="n">
        <v>300</v>
      </c>
      <c r="H150" s="203" t="n">
        <v>1</v>
      </c>
      <c r="I150" s="204" t="n">
        <f aca="false">D150*E150*G150*H150</f>
        <v>3600</v>
      </c>
      <c r="J150" s="205"/>
      <c r="K150" s="205"/>
      <c r="L150" s="205"/>
      <c r="M150" s="205" t="n">
        <v>14400</v>
      </c>
      <c r="N150" s="201" t="n">
        <f aca="false">I150</f>
        <v>3600</v>
      </c>
      <c r="O150" s="202"/>
      <c r="P150" s="200"/>
    </row>
    <row r="151" s="207" customFormat="true" ht="24" hidden="false" customHeight="false" outlineLevel="0" collapsed="false">
      <c r="A151" s="198"/>
      <c r="B151" s="228" t="s">
        <v>290</v>
      </c>
      <c r="C151" s="226" t="s">
        <v>291</v>
      </c>
      <c r="D151" s="201"/>
      <c r="E151" s="202"/>
      <c r="F151" s="202"/>
      <c r="G151" s="202"/>
      <c r="H151" s="203"/>
      <c r="I151" s="204" t="n">
        <f aca="false">D151*E151*G151*H151</f>
        <v>0</v>
      </c>
      <c r="J151" s="227"/>
      <c r="K151" s="227"/>
      <c r="L151" s="227"/>
      <c r="M151" s="227"/>
      <c r="N151" s="201"/>
      <c r="O151" s="202"/>
      <c r="P151" s="200"/>
    </row>
    <row r="152" s="207" customFormat="true" ht="12.75" hidden="false" customHeight="false" outlineLevel="0" collapsed="false">
      <c r="A152" s="198"/>
      <c r="B152" s="228"/>
      <c r="C152" s="226" t="s">
        <v>292</v>
      </c>
      <c r="D152" s="201" t="n">
        <v>2</v>
      </c>
      <c r="E152" s="202" t="n">
        <v>1</v>
      </c>
      <c r="F152" s="202" t="s">
        <v>261</v>
      </c>
      <c r="G152" s="202" t="n">
        <v>22500</v>
      </c>
      <c r="H152" s="203" t="n">
        <v>1</v>
      </c>
      <c r="I152" s="204" t="n">
        <f aca="false">D152*E152*G152*H152</f>
        <v>45000</v>
      </c>
      <c r="J152" s="205"/>
      <c r="K152" s="205"/>
      <c r="L152" s="205"/>
      <c r="M152" s="205" t="n">
        <v>240000</v>
      </c>
      <c r="N152" s="201" t="n">
        <f aca="false">I152</f>
        <v>45000</v>
      </c>
      <c r="O152" s="202"/>
      <c r="P152" s="200"/>
    </row>
    <row r="153" customFormat="false" ht="12.75" hidden="true" customHeight="false" outlineLevel="0" collapsed="false">
      <c r="A153" s="141"/>
      <c r="B153" s="184" t="s">
        <v>293</v>
      </c>
      <c r="C153" s="229" t="s">
        <v>294</v>
      </c>
      <c r="D153" s="146"/>
      <c r="E153" s="109"/>
      <c r="F153" s="109"/>
      <c r="G153" s="109"/>
      <c r="H153" s="144"/>
      <c r="I153" s="145" t="n">
        <f aca="false">D153*E153*G153*H153</f>
        <v>0</v>
      </c>
      <c r="J153" s="191"/>
      <c r="K153" s="191"/>
      <c r="L153" s="191"/>
      <c r="M153" s="191"/>
      <c r="N153" s="146"/>
      <c r="O153" s="109"/>
      <c r="P153" s="147"/>
    </row>
    <row r="154" customFormat="false" ht="12.75" hidden="true" customHeight="false" outlineLevel="0" collapsed="false">
      <c r="A154" s="141"/>
      <c r="B154" s="184"/>
      <c r="C154" s="147" t="s">
        <v>280</v>
      </c>
      <c r="D154" s="146"/>
      <c r="E154" s="109"/>
      <c r="F154" s="109"/>
      <c r="G154" s="109"/>
      <c r="H154" s="144" t="n">
        <v>1</v>
      </c>
      <c r="I154" s="145" t="n">
        <f aca="false">D154*E154*G154*H154</f>
        <v>0</v>
      </c>
      <c r="J154" s="149"/>
      <c r="K154" s="149"/>
      <c r="L154" s="149"/>
      <c r="M154" s="149" t="n">
        <v>20000</v>
      </c>
      <c r="N154" s="146"/>
      <c r="O154" s="109"/>
      <c r="P154" s="147"/>
    </row>
    <row r="155" customFormat="false" ht="12.75" hidden="true" customHeight="false" outlineLevel="0" collapsed="false">
      <c r="A155" s="141"/>
      <c r="B155" s="184"/>
      <c r="C155" s="190" t="s">
        <v>281</v>
      </c>
      <c r="D155" s="146"/>
      <c r="E155" s="109"/>
      <c r="F155" s="109"/>
      <c r="G155" s="109"/>
      <c r="H155" s="144" t="n">
        <v>1</v>
      </c>
      <c r="I155" s="145" t="n">
        <f aca="false">D155*E155*G155*H155</f>
        <v>0</v>
      </c>
      <c r="J155" s="149"/>
      <c r="K155" s="149"/>
      <c r="L155" s="149"/>
      <c r="M155" s="149" t="n">
        <v>800</v>
      </c>
      <c r="N155" s="146"/>
      <c r="O155" s="109"/>
      <c r="P155" s="147"/>
    </row>
    <row r="156" customFormat="false" ht="12.75" hidden="true" customHeight="false" outlineLevel="0" collapsed="false">
      <c r="A156" s="141"/>
      <c r="B156" s="184"/>
      <c r="C156" s="147" t="s">
        <v>282</v>
      </c>
      <c r="D156" s="146"/>
      <c r="E156" s="109"/>
      <c r="F156" s="109"/>
      <c r="G156" s="109"/>
      <c r="H156" s="144" t="n">
        <v>1</v>
      </c>
      <c r="I156" s="145" t="n">
        <f aca="false">D156*E156*G156*H156</f>
        <v>0</v>
      </c>
      <c r="J156" s="149"/>
      <c r="K156" s="149"/>
      <c r="L156" s="149"/>
      <c r="M156" s="149" t="n">
        <v>5800</v>
      </c>
      <c r="N156" s="146"/>
      <c r="O156" s="109"/>
      <c r="P156" s="147"/>
    </row>
    <row r="157" customFormat="false" ht="12.75" hidden="true" customHeight="false" outlineLevel="0" collapsed="false">
      <c r="A157" s="141"/>
      <c r="B157" s="230" t="n">
        <v>3.4</v>
      </c>
      <c r="C157" s="184" t="s">
        <v>295</v>
      </c>
      <c r="D157" s="146"/>
      <c r="E157" s="231"/>
      <c r="F157" s="109"/>
      <c r="G157" s="109"/>
      <c r="H157" s="144"/>
      <c r="I157" s="145"/>
      <c r="J157" s="149"/>
      <c r="K157" s="149"/>
      <c r="L157" s="149"/>
      <c r="M157" s="149"/>
      <c r="N157" s="146"/>
      <c r="O157" s="109"/>
      <c r="P157" s="147"/>
    </row>
    <row r="158" customFormat="false" ht="12.75" hidden="true" customHeight="false" outlineLevel="0" collapsed="false">
      <c r="A158" s="141"/>
      <c r="B158" s="184"/>
      <c r="C158" s="147" t="s">
        <v>280</v>
      </c>
      <c r="D158" s="146"/>
      <c r="E158" s="109"/>
      <c r="F158" s="109"/>
      <c r="G158" s="109"/>
      <c r="H158" s="144" t="n">
        <v>1</v>
      </c>
      <c r="I158" s="145"/>
      <c r="J158" s="149"/>
      <c r="K158" s="149"/>
      <c r="L158" s="149"/>
      <c r="M158" s="149"/>
      <c r="N158" s="146"/>
      <c r="O158" s="109"/>
      <c r="P158" s="147"/>
    </row>
    <row r="159" customFormat="false" ht="12.75" hidden="true" customHeight="false" outlineLevel="0" collapsed="false">
      <c r="A159" s="141"/>
      <c r="B159" s="184"/>
      <c r="C159" s="190" t="s">
        <v>281</v>
      </c>
      <c r="D159" s="146"/>
      <c r="E159" s="109"/>
      <c r="F159" s="109"/>
      <c r="G159" s="109"/>
      <c r="H159" s="144" t="n">
        <v>1</v>
      </c>
      <c r="I159" s="145"/>
      <c r="J159" s="149"/>
      <c r="K159" s="149"/>
      <c r="L159" s="149"/>
      <c r="M159" s="149"/>
      <c r="N159" s="146"/>
      <c r="O159" s="109"/>
      <c r="P159" s="147"/>
    </row>
    <row r="160" customFormat="false" ht="12.75" hidden="true" customHeight="false" outlineLevel="0" collapsed="false">
      <c r="A160" s="141"/>
      <c r="B160" s="184"/>
      <c r="C160" s="147" t="s">
        <v>282</v>
      </c>
      <c r="D160" s="146"/>
      <c r="E160" s="109"/>
      <c r="F160" s="109"/>
      <c r="G160" s="109"/>
      <c r="H160" s="144" t="n">
        <v>1</v>
      </c>
      <c r="I160" s="145"/>
      <c r="J160" s="149"/>
      <c r="K160" s="149"/>
      <c r="L160" s="149"/>
      <c r="M160" s="149"/>
      <c r="N160" s="146"/>
      <c r="O160" s="109"/>
      <c r="P160" s="147"/>
    </row>
    <row r="161" customFormat="false" ht="12.75" hidden="true" customHeight="false" outlineLevel="0" collapsed="false">
      <c r="A161" s="141"/>
      <c r="B161" s="230" t="n">
        <v>3.5</v>
      </c>
      <c r="C161" s="232" t="s">
        <v>296</v>
      </c>
      <c r="D161" s="146"/>
      <c r="E161" s="109"/>
      <c r="F161" s="109"/>
      <c r="G161" s="109"/>
      <c r="H161" s="144"/>
      <c r="I161" s="145"/>
      <c r="J161" s="149"/>
      <c r="K161" s="149"/>
      <c r="L161" s="149"/>
      <c r="M161" s="149"/>
      <c r="N161" s="146"/>
      <c r="O161" s="109"/>
      <c r="P161" s="147"/>
    </row>
    <row r="162" customFormat="false" ht="12.75" hidden="true" customHeight="false" outlineLevel="0" collapsed="false">
      <c r="A162" s="141"/>
      <c r="B162" s="184"/>
      <c r="C162" s="233" t="s">
        <v>297</v>
      </c>
      <c r="D162" s="146"/>
      <c r="E162" s="109"/>
      <c r="F162" s="109"/>
      <c r="G162" s="109"/>
      <c r="H162" s="144" t="n">
        <v>1</v>
      </c>
      <c r="I162" s="145" t="n">
        <f aca="false">D162*E162*G162*H162</f>
        <v>0</v>
      </c>
      <c r="J162" s="152"/>
      <c r="K162" s="152"/>
      <c r="L162" s="152"/>
      <c r="M162" s="152" t="n">
        <v>12000</v>
      </c>
      <c r="N162" s="234"/>
      <c r="O162" s="109" t="n">
        <f aca="false">I162</f>
        <v>0</v>
      </c>
      <c r="P162" s="147"/>
    </row>
    <row r="163" customFormat="false" ht="12.75" hidden="true" customHeight="false" outlineLevel="0" collapsed="false">
      <c r="A163" s="141"/>
      <c r="B163" s="184"/>
      <c r="C163" s="235" t="s">
        <v>280</v>
      </c>
      <c r="D163" s="146"/>
      <c r="E163" s="109"/>
      <c r="F163" s="109"/>
      <c r="G163" s="109"/>
      <c r="H163" s="144" t="n">
        <v>1</v>
      </c>
      <c r="I163" s="145" t="n">
        <f aca="false">D163*E163*G163*H163</f>
        <v>0</v>
      </c>
      <c r="J163" s="152"/>
      <c r="K163" s="152"/>
      <c r="L163" s="152"/>
      <c r="M163" s="152"/>
      <c r="N163" s="146" t="n">
        <f aca="false">I163</f>
        <v>0</v>
      </c>
      <c r="O163" s="109"/>
      <c r="P163" s="147"/>
    </row>
    <row r="164" customFormat="false" ht="12.75" hidden="true" customHeight="false" outlineLevel="0" collapsed="false">
      <c r="A164" s="141"/>
      <c r="B164" s="184"/>
      <c r="C164" s="233" t="s">
        <v>281</v>
      </c>
      <c r="D164" s="146"/>
      <c r="E164" s="109"/>
      <c r="F164" s="109"/>
      <c r="G164" s="109"/>
      <c r="H164" s="144" t="n">
        <v>1</v>
      </c>
      <c r="I164" s="145" t="n">
        <f aca="false">D164*E164*G164*H164</f>
        <v>0</v>
      </c>
      <c r="J164" s="152"/>
      <c r="K164" s="152"/>
      <c r="L164" s="152"/>
      <c r="M164" s="152"/>
      <c r="N164" s="146" t="n">
        <f aca="false">I164</f>
        <v>0</v>
      </c>
      <c r="O164" s="109"/>
      <c r="P164" s="147"/>
    </row>
    <row r="165" customFormat="false" ht="12.75" hidden="true" customHeight="false" outlineLevel="0" collapsed="false">
      <c r="A165" s="141"/>
      <c r="B165" s="184"/>
      <c r="C165" s="235" t="s">
        <v>282</v>
      </c>
      <c r="D165" s="146"/>
      <c r="E165" s="109"/>
      <c r="F165" s="109"/>
      <c r="G165" s="109"/>
      <c r="H165" s="144" t="n">
        <v>1</v>
      </c>
      <c r="I165" s="145" t="n">
        <f aca="false">D165*E165*G165*H165</f>
        <v>0</v>
      </c>
      <c r="J165" s="152"/>
      <c r="K165" s="152"/>
      <c r="L165" s="152"/>
      <c r="M165" s="152"/>
      <c r="N165" s="146" t="n">
        <f aca="false">I165</f>
        <v>0</v>
      </c>
      <c r="O165" s="109"/>
      <c r="P165" s="147"/>
    </row>
    <row r="166" customFormat="false" ht="12.75" hidden="true" customHeight="false" outlineLevel="0" collapsed="false">
      <c r="A166" s="141"/>
      <c r="B166" s="184"/>
      <c r="C166" s="235" t="s">
        <v>279</v>
      </c>
      <c r="D166" s="146"/>
      <c r="E166" s="109"/>
      <c r="F166" s="109"/>
      <c r="G166" s="109"/>
      <c r="H166" s="144" t="n">
        <v>1</v>
      </c>
      <c r="I166" s="145" t="n">
        <f aca="false">D166*E166*G166*H166</f>
        <v>0</v>
      </c>
      <c r="J166" s="152"/>
      <c r="K166" s="152"/>
      <c r="L166" s="152"/>
      <c r="M166" s="152" t="n">
        <v>50000</v>
      </c>
      <c r="N166" s="146" t="n">
        <f aca="false">I166</f>
        <v>0</v>
      </c>
      <c r="O166" s="109"/>
      <c r="P166" s="147"/>
    </row>
    <row r="167" customFormat="false" ht="12.75" hidden="false" customHeight="false" outlineLevel="0" collapsed="false">
      <c r="A167" s="141"/>
      <c r="B167" s="184"/>
      <c r="C167" s="147"/>
      <c r="D167" s="146"/>
      <c r="E167" s="109"/>
      <c r="F167" s="109"/>
      <c r="G167" s="109"/>
      <c r="H167" s="144"/>
      <c r="I167" s="145"/>
      <c r="J167" s="149"/>
      <c r="K167" s="185"/>
      <c r="L167" s="185"/>
      <c r="M167" s="149"/>
      <c r="N167" s="146"/>
      <c r="O167" s="109"/>
      <c r="P167" s="147"/>
    </row>
    <row r="168" s="106" customFormat="true" ht="12.75" hidden="false" customHeight="false" outlineLevel="0" collapsed="false">
      <c r="A168" s="236" t="n">
        <v>4</v>
      </c>
      <c r="B168" s="237" t="s">
        <v>298</v>
      </c>
      <c r="C168" s="238"/>
      <c r="D168" s="239"/>
      <c r="E168" s="139"/>
      <c r="F168" s="139"/>
      <c r="G168" s="139"/>
      <c r="H168" s="140"/>
      <c r="I168" s="136" t="n">
        <f aca="false">SUM(I169:I194)</f>
        <v>377131.22072</v>
      </c>
      <c r="J168" s="189"/>
      <c r="K168" s="189"/>
      <c r="L168" s="189"/>
      <c r="M168" s="189"/>
      <c r="N168" s="138" t="n">
        <f aca="false">SUM(N169:N194)</f>
        <v>169400</v>
      </c>
      <c r="O168" s="139" t="n">
        <f aca="false">SUM(O169:O194)</f>
        <v>123000</v>
      </c>
      <c r="P168" s="140" t="n">
        <f aca="false">SUM(P169:P194)</f>
        <v>84731.22072</v>
      </c>
    </row>
    <row r="169" s="179" customFormat="true" ht="12.75" hidden="false" customHeight="false" outlineLevel="0" collapsed="false">
      <c r="A169" s="172"/>
      <c r="B169" s="208" t="s">
        <v>244</v>
      </c>
      <c r="C169" s="240"/>
      <c r="D169" s="172"/>
      <c r="E169" s="173"/>
      <c r="F169" s="173"/>
      <c r="G169" s="173"/>
      <c r="H169" s="195"/>
      <c r="I169" s="175"/>
      <c r="J169" s="176"/>
      <c r="K169" s="176"/>
      <c r="L169" s="176"/>
      <c r="M169" s="176"/>
      <c r="N169" s="194"/>
      <c r="O169" s="197"/>
      <c r="P169" s="178"/>
    </row>
    <row r="170" s="179" customFormat="true" ht="12.75" hidden="false" customHeight="false" outlineLevel="0" collapsed="false">
      <c r="A170" s="172"/>
      <c r="B170" s="192" t="s">
        <v>299</v>
      </c>
      <c r="C170" s="178"/>
      <c r="D170" s="177" t="n">
        <v>1</v>
      </c>
      <c r="E170" s="173" t="n">
        <v>13</v>
      </c>
      <c r="F170" s="173" t="s">
        <v>202</v>
      </c>
      <c r="G170" s="173" t="n">
        <v>5000</v>
      </c>
      <c r="H170" s="174" t="n">
        <v>1</v>
      </c>
      <c r="I170" s="175" t="n">
        <f aca="false">D170*E170*G170*H170</f>
        <v>65000</v>
      </c>
      <c r="J170" s="180"/>
      <c r="K170" s="180"/>
      <c r="L170" s="180" t="n">
        <v>75600</v>
      </c>
      <c r="M170" s="180" t="n">
        <v>176400</v>
      </c>
      <c r="N170" s="177" t="n">
        <f aca="false">I170</f>
        <v>65000</v>
      </c>
      <c r="O170" s="173"/>
      <c r="P170" s="178"/>
    </row>
    <row r="171" s="179" customFormat="true" ht="12.75" hidden="false" customHeight="false" outlineLevel="0" collapsed="false">
      <c r="A171" s="172"/>
      <c r="B171" s="192" t="s">
        <v>300</v>
      </c>
      <c r="C171" s="178"/>
      <c r="D171" s="177" t="n">
        <v>1</v>
      </c>
      <c r="E171" s="173" t="n">
        <v>13</v>
      </c>
      <c r="F171" s="173" t="s">
        <v>202</v>
      </c>
      <c r="G171" s="173" t="n">
        <v>3200</v>
      </c>
      <c r="H171" s="174" t="n">
        <v>1</v>
      </c>
      <c r="I171" s="175" t="n">
        <f aca="false">D171*E171*G171*H171</f>
        <v>41600</v>
      </c>
      <c r="J171" s="180"/>
      <c r="K171" s="180"/>
      <c r="L171" s="180" t="n">
        <v>63000</v>
      </c>
      <c r="M171" s="180" t="n">
        <v>27000</v>
      </c>
      <c r="N171" s="177" t="n">
        <f aca="false">I171</f>
        <v>41600</v>
      </c>
      <c r="O171" s="173"/>
      <c r="P171" s="178"/>
    </row>
    <row r="172" s="179" customFormat="true" ht="12.75" hidden="false" customHeight="false" outlineLevel="0" collapsed="false">
      <c r="A172" s="172"/>
      <c r="B172" s="192" t="s">
        <v>301</v>
      </c>
      <c r="C172" s="178"/>
      <c r="D172" s="177" t="n">
        <v>1</v>
      </c>
      <c r="E172" s="173" t="n">
        <v>13</v>
      </c>
      <c r="F172" s="173" t="s">
        <v>202</v>
      </c>
      <c r="G172" s="173" t="n">
        <v>1200</v>
      </c>
      <c r="H172" s="174" t="n">
        <v>1</v>
      </c>
      <c r="I172" s="175" t="n">
        <f aca="false">D172*E172*G172*H172</f>
        <v>15600</v>
      </c>
      <c r="J172" s="180"/>
      <c r="K172" s="180"/>
      <c r="L172" s="180" t="n">
        <v>25200</v>
      </c>
      <c r="M172" s="180" t="n">
        <v>10800</v>
      </c>
      <c r="N172" s="177" t="n">
        <f aca="false">I172</f>
        <v>15600</v>
      </c>
      <c r="O172" s="173"/>
      <c r="P172" s="178"/>
    </row>
    <row r="173" s="179" customFormat="true" ht="12.75" hidden="false" customHeight="false" outlineLevel="0" collapsed="false">
      <c r="A173" s="172"/>
      <c r="B173" s="193" t="s">
        <v>302</v>
      </c>
      <c r="C173" s="178"/>
      <c r="D173" s="177"/>
      <c r="E173" s="173"/>
      <c r="F173" s="173"/>
      <c r="G173" s="173"/>
      <c r="H173" s="174"/>
      <c r="I173" s="175" t="n">
        <f aca="false">D173*E173*G173*H173</f>
        <v>0</v>
      </c>
      <c r="J173" s="176"/>
      <c r="K173" s="182"/>
      <c r="L173" s="182"/>
      <c r="M173" s="182"/>
      <c r="N173" s="177"/>
      <c r="O173" s="173"/>
      <c r="P173" s="178"/>
    </row>
    <row r="174" s="179" customFormat="true" ht="12.75" hidden="false" customHeight="false" outlineLevel="0" collapsed="false">
      <c r="A174" s="172"/>
      <c r="B174" s="193" t="s">
        <v>303</v>
      </c>
      <c r="C174" s="178"/>
      <c r="D174" s="177" t="n">
        <v>1</v>
      </c>
      <c r="E174" s="173" t="n">
        <v>12</v>
      </c>
      <c r="F174" s="173" t="s">
        <v>202</v>
      </c>
      <c r="G174" s="173" t="n">
        <v>750</v>
      </c>
      <c r="H174" s="174" t="n">
        <v>1</v>
      </c>
      <c r="I174" s="175" t="n">
        <f aca="false">D174*E174*G174*H174</f>
        <v>9000</v>
      </c>
      <c r="J174" s="180"/>
      <c r="K174" s="180"/>
      <c r="L174" s="180" t="n">
        <v>8100</v>
      </c>
      <c r="M174" s="180" t="n">
        <v>18900</v>
      </c>
      <c r="N174" s="177"/>
      <c r="O174" s="196" t="n">
        <f aca="false">I174</f>
        <v>9000</v>
      </c>
      <c r="P174" s="195"/>
    </row>
    <row r="175" s="179" customFormat="true" ht="12.75" hidden="false" customHeight="false" outlineLevel="0" collapsed="false">
      <c r="A175" s="172"/>
      <c r="B175" s="193" t="s">
        <v>304</v>
      </c>
      <c r="C175" s="178"/>
      <c r="D175" s="177" t="n">
        <v>1</v>
      </c>
      <c r="E175" s="173" t="n">
        <v>12</v>
      </c>
      <c r="F175" s="173" t="s">
        <v>202</v>
      </c>
      <c r="G175" s="173" t="n">
        <v>300</v>
      </c>
      <c r="H175" s="174" t="n">
        <v>1</v>
      </c>
      <c r="I175" s="175" t="n">
        <f aca="false">D175*E175*G175*H175</f>
        <v>3600</v>
      </c>
      <c r="J175" s="180"/>
      <c r="K175" s="180"/>
      <c r="L175" s="180" t="n">
        <v>3240</v>
      </c>
      <c r="M175" s="180" t="n">
        <v>7560</v>
      </c>
      <c r="N175" s="177"/>
      <c r="O175" s="196" t="n">
        <f aca="false">I175</f>
        <v>3600</v>
      </c>
      <c r="P175" s="195"/>
    </row>
    <row r="176" s="179" customFormat="true" ht="12.75" hidden="false" customHeight="false" outlineLevel="0" collapsed="false">
      <c r="A176" s="172"/>
      <c r="B176" s="193" t="s">
        <v>204</v>
      </c>
      <c r="C176" s="178"/>
      <c r="D176" s="177" t="n">
        <v>1</v>
      </c>
      <c r="E176" s="173" t="n">
        <v>12</v>
      </c>
      <c r="F176" s="173" t="s">
        <v>202</v>
      </c>
      <c r="G176" s="173" t="n">
        <v>400</v>
      </c>
      <c r="H176" s="174" t="n">
        <v>1</v>
      </c>
      <c r="I176" s="175" t="n">
        <f aca="false">D176*E176*G176*H176</f>
        <v>4800</v>
      </c>
      <c r="J176" s="180"/>
      <c r="K176" s="241"/>
      <c r="L176" s="180" t="n">
        <v>7560</v>
      </c>
      <c r="M176" s="180" t="n">
        <v>17640</v>
      </c>
      <c r="N176" s="177"/>
      <c r="O176" s="196" t="n">
        <f aca="false">I176</f>
        <v>4800</v>
      </c>
      <c r="P176" s="195"/>
    </row>
    <row r="177" s="179" customFormat="true" ht="12.75" hidden="false" customHeight="false" outlineLevel="0" collapsed="false">
      <c r="A177" s="172"/>
      <c r="B177" s="193" t="s">
        <v>205</v>
      </c>
      <c r="C177" s="178"/>
      <c r="D177" s="177" t="n">
        <v>1</v>
      </c>
      <c r="E177" s="173" t="n">
        <v>12</v>
      </c>
      <c r="F177" s="173" t="s">
        <v>202</v>
      </c>
      <c r="G177" s="173" t="n">
        <v>1000</v>
      </c>
      <c r="H177" s="174" t="n">
        <v>1</v>
      </c>
      <c r="I177" s="175" t="n">
        <f aca="false">D177*E177*G177*H177</f>
        <v>12000</v>
      </c>
      <c r="J177" s="180"/>
      <c r="K177" s="180"/>
      <c r="L177" s="180" t="n">
        <v>10800</v>
      </c>
      <c r="M177" s="180" t="n">
        <v>25200</v>
      </c>
      <c r="N177" s="177"/>
      <c r="O177" s="196" t="n">
        <f aca="false">I177</f>
        <v>12000</v>
      </c>
      <c r="P177" s="195"/>
    </row>
    <row r="178" s="179" customFormat="true" ht="12.75" hidden="false" customHeight="false" outlineLevel="0" collapsed="false">
      <c r="A178" s="172"/>
      <c r="B178" s="193" t="s">
        <v>305</v>
      </c>
      <c r="C178" s="178"/>
      <c r="D178" s="177"/>
      <c r="E178" s="173"/>
      <c r="F178" s="173"/>
      <c r="G178" s="173"/>
      <c r="H178" s="174"/>
      <c r="I178" s="175" t="n">
        <f aca="false">D178*E178*G178*H178</f>
        <v>0</v>
      </c>
      <c r="J178" s="180"/>
      <c r="K178" s="180"/>
      <c r="L178" s="180"/>
      <c r="M178" s="180"/>
      <c r="N178" s="177"/>
      <c r="O178" s="173"/>
      <c r="P178" s="178"/>
    </row>
    <row r="179" s="179" customFormat="true" ht="12.75" hidden="false" customHeight="false" outlineLevel="0" collapsed="false">
      <c r="A179" s="172"/>
      <c r="B179" s="193" t="s">
        <v>306</v>
      </c>
      <c r="C179" s="178"/>
      <c r="D179" s="177" t="n">
        <v>5</v>
      </c>
      <c r="E179" s="173" t="n">
        <v>8</v>
      </c>
      <c r="F179" s="173" t="s">
        <v>202</v>
      </c>
      <c r="G179" s="173" t="n">
        <v>500</v>
      </c>
      <c r="H179" s="174" t="n">
        <v>1</v>
      </c>
      <c r="I179" s="175" t="n">
        <f aca="false">D179*E179*G179*H179</f>
        <v>20000</v>
      </c>
      <c r="J179" s="180"/>
      <c r="K179" s="180"/>
      <c r="L179" s="180"/>
      <c r="M179" s="180"/>
      <c r="N179" s="177"/>
      <c r="O179" s="196" t="n">
        <f aca="false">I179</f>
        <v>20000</v>
      </c>
      <c r="P179" s="195"/>
    </row>
    <row r="180" s="179" customFormat="true" ht="12.75" hidden="false" customHeight="false" outlineLevel="0" collapsed="false">
      <c r="A180" s="172"/>
      <c r="B180" s="193" t="s">
        <v>304</v>
      </c>
      <c r="C180" s="178"/>
      <c r="D180" s="177" t="n">
        <v>5</v>
      </c>
      <c r="E180" s="173" t="n">
        <v>8</v>
      </c>
      <c r="F180" s="173" t="s">
        <v>202</v>
      </c>
      <c r="G180" s="173" t="n">
        <v>200</v>
      </c>
      <c r="H180" s="174" t="n">
        <v>1</v>
      </c>
      <c r="I180" s="175" t="n">
        <f aca="false">D180*E180*G180*H180</f>
        <v>8000</v>
      </c>
      <c r="J180" s="180"/>
      <c r="K180" s="180"/>
      <c r="L180" s="180"/>
      <c r="M180" s="180"/>
      <c r="N180" s="177"/>
      <c r="O180" s="196" t="n">
        <f aca="false">I180</f>
        <v>8000</v>
      </c>
      <c r="P180" s="195"/>
    </row>
    <row r="181" s="179" customFormat="true" ht="12.75" hidden="false" customHeight="false" outlineLevel="0" collapsed="false">
      <c r="A181" s="194"/>
      <c r="B181" s="193" t="s">
        <v>307</v>
      </c>
      <c r="C181" s="178"/>
      <c r="D181" s="177"/>
      <c r="E181" s="173"/>
      <c r="F181" s="173"/>
      <c r="G181" s="173"/>
      <c r="H181" s="174"/>
      <c r="I181" s="175" t="n">
        <f aca="false">D181*E181*G181*H181</f>
        <v>0</v>
      </c>
      <c r="J181" s="180"/>
      <c r="K181" s="180"/>
      <c r="L181" s="180"/>
      <c r="M181" s="180"/>
      <c r="N181" s="177"/>
      <c r="O181" s="173"/>
      <c r="P181" s="178"/>
    </row>
    <row r="182" s="179" customFormat="true" ht="12.75" hidden="false" customHeight="false" outlineLevel="0" collapsed="false">
      <c r="A182" s="172"/>
      <c r="B182" s="193" t="s">
        <v>308</v>
      </c>
      <c r="C182" s="178"/>
      <c r="D182" s="177" t="n">
        <v>13</v>
      </c>
      <c r="E182" s="173" t="n">
        <v>1</v>
      </c>
      <c r="F182" s="173" t="s">
        <v>309</v>
      </c>
      <c r="G182" s="173" t="n">
        <v>2000</v>
      </c>
      <c r="H182" s="174" t="n">
        <v>1</v>
      </c>
      <c r="I182" s="175" t="n">
        <f aca="false">D182*E182*G182*H182</f>
        <v>26000</v>
      </c>
      <c r="J182" s="180"/>
      <c r="K182" s="180"/>
      <c r="L182" s="180"/>
      <c r="M182" s="180"/>
      <c r="N182" s="177"/>
      <c r="O182" s="173" t="n">
        <f aca="false">I182</f>
        <v>26000</v>
      </c>
      <c r="P182" s="178"/>
    </row>
    <row r="183" s="179" customFormat="true" ht="12.75" hidden="false" customHeight="false" outlineLevel="0" collapsed="false">
      <c r="A183" s="172"/>
      <c r="B183" s="193" t="s">
        <v>310</v>
      </c>
      <c r="C183" s="178"/>
      <c r="D183" s="177" t="n">
        <v>5</v>
      </c>
      <c r="E183" s="173" t="n">
        <v>1</v>
      </c>
      <c r="F183" s="173" t="s">
        <v>309</v>
      </c>
      <c r="G183" s="173" t="n">
        <v>6000</v>
      </c>
      <c r="H183" s="174" t="n">
        <v>1</v>
      </c>
      <c r="I183" s="175" t="n">
        <f aca="false">D183*E183*G183*H183</f>
        <v>30000</v>
      </c>
      <c r="J183" s="180"/>
      <c r="K183" s="180"/>
      <c r="L183" s="180"/>
      <c r="M183" s="180"/>
      <c r="N183" s="177"/>
      <c r="O183" s="173" t="n">
        <f aca="false">I183</f>
        <v>30000</v>
      </c>
      <c r="P183" s="178"/>
    </row>
    <row r="184" s="179" customFormat="true" ht="12.75" hidden="false" customHeight="false" outlineLevel="0" collapsed="false">
      <c r="A184" s="172"/>
      <c r="B184" s="192" t="s">
        <v>311</v>
      </c>
      <c r="C184" s="178"/>
      <c r="D184" s="177" t="n">
        <v>5</v>
      </c>
      <c r="E184" s="173" t="n">
        <v>8</v>
      </c>
      <c r="F184" s="173" t="s">
        <v>202</v>
      </c>
      <c r="G184" s="173" t="n">
        <v>200</v>
      </c>
      <c r="H184" s="174" t="n">
        <v>1</v>
      </c>
      <c r="I184" s="175" t="n">
        <f aca="false">D184*E184*G184*H184</f>
        <v>8000</v>
      </c>
      <c r="J184" s="180"/>
      <c r="K184" s="180"/>
      <c r="L184" s="180"/>
      <c r="M184" s="180"/>
      <c r="N184" s="177" t="n">
        <f aca="false">I184</f>
        <v>8000</v>
      </c>
      <c r="O184" s="197"/>
      <c r="P184" s="178"/>
    </row>
    <row r="185" s="165" customFormat="true" ht="12.75" hidden="false" customHeight="false" outlineLevel="0" collapsed="false">
      <c r="A185" s="242"/>
      <c r="B185" s="158" t="s">
        <v>312</v>
      </c>
      <c r="C185" s="243"/>
      <c r="D185" s="160"/>
      <c r="E185" s="161"/>
      <c r="F185" s="161"/>
      <c r="G185" s="161"/>
      <c r="H185" s="162"/>
      <c r="I185" s="163" t="n">
        <f aca="false">D185*E185*G185*H185</f>
        <v>0</v>
      </c>
      <c r="J185" s="164"/>
      <c r="K185" s="164"/>
      <c r="L185" s="164"/>
      <c r="M185" s="164"/>
      <c r="N185" s="160"/>
      <c r="O185" s="161"/>
      <c r="P185" s="159"/>
    </row>
    <row r="186" s="165" customFormat="true" ht="12.75" hidden="false" customHeight="false" outlineLevel="0" collapsed="false">
      <c r="A186" s="157"/>
      <c r="B186" s="158" t="s">
        <v>313</v>
      </c>
      <c r="C186" s="159"/>
      <c r="D186" s="160" t="n">
        <v>1</v>
      </c>
      <c r="E186" s="161" t="n">
        <v>12</v>
      </c>
      <c r="F186" s="161" t="s">
        <v>202</v>
      </c>
      <c r="G186" s="161" t="n">
        <v>10400</v>
      </c>
      <c r="H186" s="162" t="n">
        <v>0.15</v>
      </c>
      <c r="I186" s="163" t="n">
        <f aca="false">D186*E186*G186*H186</f>
        <v>18720</v>
      </c>
      <c r="J186" s="164"/>
      <c r="K186" s="164"/>
      <c r="L186" s="164"/>
      <c r="M186" s="164"/>
      <c r="N186" s="160"/>
      <c r="O186" s="166"/>
      <c r="P186" s="167" t="n">
        <f aca="false">I186</f>
        <v>18720</v>
      </c>
    </row>
    <row r="187" s="165" customFormat="true" ht="12.75" hidden="false" customHeight="false" outlineLevel="0" collapsed="false">
      <c r="A187" s="157"/>
      <c r="B187" s="158" t="s">
        <v>314</v>
      </c>
      <c r="C187" s="159"/>
      <c r="D187" s="160" t="n">
        <v>1</v>
      </c>
      <c r="E187" s="161" t="n">
        <v>12</v>
      </c>
      <c r="F187" s="161" t="s">
        <v>202</v>
      </c>
      <c r="G187" s="161" t="n">
        <v>9533</v>
      </c>
      <c r="H187" s="162" t="n">
        <v>0.15</v>
      </c>
      <c r="I187" s="163" t="n">
        <f aca="false">D187*E187*G187*H187</f>
        <v>17159.4</v>
      </c>
      <c r="J187" s="164"/>
      <c r="K187" s="164"/>
      <c r="L187" s="164"/>
      <c r="M187" s="164"/>
      <c r="N187" s="160"/>
      <c r="O187" s="166"/>
      <c r="P187" s="167" t="n">
        <f aca="false">I187</f>
        <v>17159.4</v>
      </c>
    </row>
    <row r="188" s="165" customFormat="true" ht="12.75" hidden="false" customHeight="false" outlineLevel="0" collapsed="false">
      <c r="A188" s="157"/>
      <c r="B188" s="158" t="s">
        <v>315</v>
      </c>
      <c r="C188" s="159"/>
      <c r="D188" s="160" t="n">
        <v>1</v>
      </c>
      <c r="E188" s="161" t="n">
        <v>12</v>
      </c>
      <c r="F188" s="161" t="s">
        <v>202</v>
      </c>
      <c r="G188" s="161" t="n">
        <v>6500</v>
      </c>
      <c r="H188" s="162" t="n">
        <v>0.15</v>
      </c>
      <c r="I188" s="163" t="n">
        <f aca="false">D188*E188*G188*H188</f>
        <v>11700</v>
      </c>
      <c r="J188" s="164"/>
      <c r="K188" s="164"/>
      <c r="L188" s="164"/>
      <c r="M188" s="164"/>
      <c r="N188" s="160"/>
      <c r="O188" s="166"/>
      <c r="P188" s="167" t="n">
        <f aca="false">I188</f>
        <v>11700</v>
      </c>
    </row>
    <row r="189" s="165" customFormat="true" ht="12.75" hidden="false" customHeight="false" outlineLevel="0" collapsed="false">
      <c r="A189" s="157"/>
      <c r="B189" s="158" t="s">
        <v>316</v>
      </c>
      <c r="C189" s="159"/>
      <c r="D189" s="160" t="n">
        <v>1</v>
      </c>
      <c r="E189" s="161" t="n">
        <v>12</v>
      </c>
      <c r="F189" s="161" t="s">
        <v>202</v>
      </c>
      <c r="G189" s="161" t="n">
        <v>18102</v>
      </c>
      <c r="H189" s="162" t="n">
        <v>0.17103</v>
      </c>
      <c r="I189" s="163" t="n">
        <f aca="false">D189*E189*G189*H189</f>
        <v>37151.82072</v>
      </c>
      <c r="J189" s="164"/>
      <c r="K189" s="164"/>
      <c r="L189" s="164"/>
      <c r="M189" s="164"/>
      <c r="N189" s="160"/>
      <c r="O189" s="166"/>
      <c r="P189" s="167" t="n">
        <f aca="false">I189</f>
        <v>37151.82072</v>
      </c>
    </row>
    <row r="190" s="207" customFormat="true" ht="12.75" hidden="false" customHeight="false" outlineLevel="0" collapsed="false">
      <c r="A190" s="244"/>
      <c r="B190" s="245" t="s">
        <v>317</v>
      </c>
      <c r="C190" s="200"/>
      <c r="D190" s="201"/>
      <c r="E190" s="202"/>
      <c r="F190" s="202"/>
      <c r="G190" s="202"/>
      <c r="H190" s="203"/>
      <c r="I190" s="204" t="n">
        <f aca="false">D190*E190*G190*H190</f>
        <v>0</v>
      </c>
      <c r="J190" s="205"/>
      <c r="K190" s="205"/>
      <c r="L190" s="205"/>
      <c r="M190" s="205"/>
      <c r="N190" s="201"/>
      <c r="O190" s="202"/>
      <c r="P190" s="200"/>
    </row>
    <row r="191" s="207" customFormat="true" ht="12.75" hidden="false" customHeight="false" outlineLevel="0" collapsed="false">
      <c r="A191" s="244"/>
      <c r="B191" s="206" t="s">
        <v>318</v>
      </c>
      <c r="C191" s="200"/>
      <c r="D191" s="201" t="n">
        <v>1</v>
      </c>
      <c r="E191" s="202" t="n">
        <v>16</v>
      </c>
      <c r="F191" s="202" t="s">
        <v>210</v>
      </c>
      <c r="G191" s="202" t="n">
        <v>2000</v>
      </c>
      <c r="H191" s="203" t="n">
        <v>1</v>
      </c>
      <c r="I191" s="204" t="n">
        <f aca="false">D191*E191*G191*H191</f>
        <v>32000</v>
      </c>
      <c r="J191" s="205"/>
      <c r="K191" s="205"/>
      <c r="L191" s="205"/>
      <c r="M191" s="205"/>
      <c r="N191" s="201" t="n">
        <f aca="false">I191</f>
        <v>32000</v>
      </c>
      <c r="O191" s="202"/>
      <c r="P191" s="200"/>
      <c r="R191" s="246" t="n">
        <f aca="false">(I191+I240+I305)/(D191*E191*G191)-1</f>
        <v>0</v>
      </c>
    </row>
    <row r="192" customFormat="false" ht="12.75" hidden="false" customHeight="false" outlineLevel="0" collapsed="false">
      <c r="A192" s="148"/>
      <c r="B192" s="229" t="s">
        <v>319</v>
      </c>
      <c r="C192" s="147"/>
      <c r="D192" s="146"/>
      <c r="E192" s="109"/>
      <c r="F192" s="109"/>
      <c r="G192" s="109"/>
      <c r="H192" s="144"/>
      <c r="I192" s="145" t="n">
        <f aca="false">D192*E192*G192*H192</f>
        <v>0</v>
      </c>
      <c r="J192" s="149"/>
      <c r="K192" s="149"/>
      <c r="L192" s="149"/>
      <c r="M192" s="149"/>
      <c r="N192" s="146"/>
      <c r="O192" s="109"/>
      <c r="P192" s="147"/>
    </row>
    <row r="193" s="179" customFormat="true" ht="12.75" hidden="false" customHeight="false" outlineLevel="0" collapsed="false">
      <c r="A193" s="172"/>
      <c r="B193" s="197" t="s">
        <v>320</v>
      </c>
      <c r="C193" s="209"/>
      <c r="D193" s="177" t="n">
        <v>1</v>
      </c>
      <c r="E193" s="173" t="n">
        <v>12</v>
      </c>
      <c r="F193" s="173" t="s">
        <v>202</v>
      </c>
      <c r="G193" s="173" t="n">
        <v>1200</v>
      </c>
      <c r="H193" s="174" t="n">
        <v>1</v>
      </c>
      <c r="I193" s="175" t="n">
        <f aca="false">D193*E193*G193*H193</f>
        <v>14400</v>
      </c>
      <c r="J193" s="180"/>
      <c r="K193" s="180"/>
      <c r="L193" s="180"/>
      <c r="M193" s="180"/>
      <c r="N193" s="177" t="n">
        <f aca="false">I193*0.5</f>
        <v>7200</v>
      </c>
      <c r="O193" s="173" t="n">
        <f aca="false">I193*0.5</f>
        <v>7200</v>
      </c>
      <c r="P193" s="178"/>
      <c r="R193" s="247" t="n">
        <f aca="false">(I193+I242+I307)/(D193*E193*G193)-1</f>
        <v>0</v>
      </c>
    </row>
    <row r="194" s="179" customFormat="true" ht="12.75" hidden="false" customHeight="false" outlineLevel="0" collapsed="false">
      <c r="A194" s="172"/>
      <c r="B194" s="197" t="s">
        <v>321</v>
      </c>
      <c r="C194" s="178"/>
      <c r="D194" s="177" t="n">
        <v>1</v>
      </c>
      <c r="E194" s="173" t="n">
        <v>12</v>
      </c>
      <c r="F194" s="173" t="s">
        <v>202</v>
      </c>
      <c r="G194" s="173" t="n">
        <v>200</v>
      </c>
      <c r="H194" s="174" t="n">
        <v>1</v>
      </c>
      <c r="I194" s="175" t="n">
        <f aca="false">D194*E194*G194*H194</f>
        <v>2400</v>
      </c>
      <c r="J194" s="180"/>
      <c r="K194" s="180"/>
      <c r="L194" s="180"/>
      <c r="M194" s="180"/>
      <c r="N194" s="177"/>
      <c r="O194" s="173" t="n">
        <f aca="false">I194</f>
        <v>2400</v>
      </c>
      <c r="P194" s="178"/>
      <c r="R194" s="247" t="n">
        <f aca="false">(I194+I243+I308)/(D194*E194*G194)-1</f>
        <v>0</v>
      </c>
    </row>
    <row r="195" customFormat="false" ht="12.75" hidden="false" customHeight="false" outlineLevel="0" collapsed="false">
      <c r="A195" s="148"/>
      <c r="B195" s="235"/>
      <c r="C195" s="147"/>
      <c r="D195" s="154"/>
      <c r="E195" s="109"/>
      <c r="F195" s="109"/>
      <c r="G195" s="109"/>
      <c r="H195" s="144"/>
      <c r="I195" s="145"/>
      <c r="J195" s="149"/>
      <c r="K195" s="149"/>
      <c r="L195" s="149"/>
      <c r="M195" s="149"/>
      <c r="N195" s="146"/>
      <c r="O195" s="109"/>
      <c r="P195" s="147"/>
    </row>
    <row r="196" s="106" customFormat="true" ht="12.75" hidden="false" customHeight="false" outlineLevel="0" collapsed="false">
      <c r="A196" s="236" t="n">
        <v>5</v>
      </c>
      <c r="B196" s="237" t="s">
        <v>322</v>
      </c>
      <c r="C196" s="238"/>
      <c r="D196" s="239"/>
      <c r="E196" s="139"/>
      <c r="F196" s="139"/>
      <c r="G196" s="139"/>
      <c r="H196" s="140"/>
      <c r="I196" s="136" t="n">
        <v>0</v>
      </c>
      <c r="J196" s="189"/>
      <c r="K196" s="189"/>
      <c r="L196" s="189"/>
      <c r="M196" s="189"/>
      <c r="N196" s="248"/>
      <c r="O196" s="189"/>
      <c r="P196" s="238"/>
    </row>
    <row r="197" customFormat="false" ht="12.75" hidden="false" customHeight="false" outlineLevel="0" collapsed="false">
      <c r="A197" s="141"/>
      <c r="B197" s="184"/>
      <c r="C197" s="147"/>
      <c r="D197" s="146"/>
      <c r="E197" s="109"/>
      <c r="F197" s="109"/>
      <c r="G197" s="109"/>
      <c r="H197" s="144"/>
      <c r="I197" s="145"/>
      <c r="J197" s="249"/>
      <c r="K197" s="250"/>
      <c r="L197" s="250"/>
      <c r="M197" s="249"/>
      <c r="N197" s="146"/>
      <c r="O197" s="109"/>
      <c r="P197" s="147"/>
    </row>
    <row r="198" s="260" customFormat="true" ht="12.75" hidden="false" customHeight="false" outlineLevel="0" collapsed="false">
      <c r="A198" s="251" t="n">
        <v>6</v>
      </c>
      <c r="B198" s="252" t="s">
        <v>323</v>
      </c>
      <c r="C198" s="253"/>
      <c r="D198" s="254"/>
      <c r="E198" s="255"/>
      <c r="F198" s="255"/>
      <c r="G198" s="255"/>
      <c r="H198" s="256"/>
      <c r="I198" s="257" t="n">
        <v>6000</v>
      </c>
      <c r="J198" s="258"/>
      <c r="K198" s="258"/>
      <c r="L198" s="258"/>
      <c r="M198" s="258"/>
      <c r="N198" s="259" t="n">
        <f aca="false">I198</f>
        <v>6000</v>
      </c>
      <c r="O198" s="258"/>
      <c r="P198" s="253"/>
    </row>
    <row r="199" customFormat="false" ht="12.75" hidden="false" customHeight="false" outlineLevel="0" collapsed="false">
      <c r="A199" s="141"/>
      <c r="B199" s="184"/>
      <c r="C199" s="147"/>
      <c r="D199" s="146"/>
      <c r="E199" s="109"/>
      <c r="F199" s="109"/>
      <c r="G199" s="109"/>
      <c r="H199" s="144"/>
      <c r="I199" s="145"/>
      <c r="J199" s="249"/>
      <c r="K199" s="250"/>
      <c r="L199" s="250"/>
      <c r="M199" s="249"/>
      <c r="N199" s="146"/>
      <c r="O199" s="109"/>
      <c r="P199" s="147"/>
      <c r="Q199" s="261" t="n">
        <f aca="false">+N200/Q200</f>
        <v>0.561883899233297</v>
      </c>
      <c r="R199" s="261" t="n">
        <f aca="false">+O200/Q200</f>
        <v>0.438116100766703</v>
      </c>
    </row>
    <row r="200" s="260" customFormat="true" ht="12.75" hidden="false" customHeight="false" outlineLevel="0" collapsed="false">
      <c r="A200" s="251" t="n">
        <v>7</v>
      </c>
      <c r="B200" s="262" t="s">
        <v>324</v>
      </c>
      <c r="C200" s="253"/>
      <c r="D200" s="254"/>
      <c r="E200" s="255"/>
      <c r="F200" s="255"/>
      <c r="G200" s="255"/>
      <c r="H200" s="256"/>
      <c r="I200" s="257" t="n">
        <f aca="false">SUM(N200:O200)</f>
        <v>68475</v>
      </c>
      <c r="J200" s="258"/>
      <c r="K200" s="258"/>
      <c r="L200" s="258"/>
      <c r="M200" s="258"/>
      <c r="N200" s="259" t="n">
        <v>38475</v>
      </c>
      <c r="O200" s="263" t="n">
        <v>30000</v>
      </c>
      <c r="P200" s="253"/>
      <c r="Q200" s="264" t="n">
        <f aca="false">+N200+O200</f>
        <v>68475</v>
      </c>
    </row>
    <row r="201" customFormat="false" ht="12.75" hidden="false" customHeight="false" outlineLevel="0" collapsed="false">
      <c r="A201" s="154"/>
      <c r="B201" s="235"/>
      <c r="C201" s="147"/>
      <c r="D201" s="265"/>
      <c r="E201" s="266"/>
      <c r="F201" s="266"/>
      <c r="G201" s="266"/>
      <c r="H201" s="266"/>
      <c r="I201" s="267"/>
      <c r="J201" s="117"/>
      <c r="K201" s="117"/>
      <c r="L201" s="117"/>
      <c r="M201" s="117"/>
      <c r="N201" s="265"/>
      <c r="O201" s="235"/>
      <c r="P201" s="268"/>
    </row>
    <row r="202" s="106" customFormat="true" ht="13.5" hidden="false" customHeight="false" outlineLevel="0" collapsed="false">
      <c r="A202" s="119" t="s">
        <v>325</v>
      </c>
      <c r="B202" s="120"/>
      <c r="C202" s="121"/>
      <c r="D202" s="119"/>
      <c r="E202" s="120"/>
      <c r="F202" s="120"/>
      <c r="G202" s="120"/>
      <c r="H202" s="120"/>
      <c r="I202" s="269" t="n">
        <f aca="false">I5+I54+I119+I168+I196+I198+I200</f>
        <v>1301161.82072</v>
      </c>
      <c r="J202" s="270"/>
      <c r="K202" s="271" t="n">
        <v>1</v>
      </c>
      <c r="L202" s="270" t="n">
        <v>581310</v>
      </c>
      <c r="M202" s="270" t="n">
        <v>3137515.165172</v>
      </c>
      <c r="N202" s="272" t="n">
        <f aca="false">N5+N54+N119+N168+N196+N198+N200</f>
        <v>766475</v>
      </c>
      <c r="O202" s="270" t="n">
        <f aca="false">O5+O54+O119+O168+O196+O198+O200</f>
        <v>227000</v>
      </c>
      <c r="P202" s="273" t="n">
        <f aca="false">P5+P54+P119+P168+P196+P198+P200</f>
        <v>307686.82072</v>
      </c>
    </row>
    <row r="203" customFormat="false" ht="12.75" hidden="false" customHeight="false" outlineLevel="0" collapsed="false">
      <c r="A203" s="274"/>
      <c r="B203" s="111"/>
      <c r="C203" s="274"/>
      <c r="D203" s="274"/>
      <c r="I203" s="110"/>
      <c r="J203" s="110"/>
      <c r="K203" s="110"/>
      <c r="L203" s="109"/>
      <c r="M203" s="109"/>
    </row>
    <row r="204" customFormat="false" ht="12.75" hidden="false" customHeight="false" outlineLevel="0" collapsed="false">
      <c r="A204" s="274"/>
      <c r="B204" s="111"/>
      <c r="C204" s="274"/>
      <c r="D204" s="274"/>
      <c r="I204" s="110"/>
      <c r="J204" s="110"/>
      <c r="K204" s="110"/>
      <c r="L204" s="109"/>
      <c r="M204" s="109"/>
      <c r="N204" s="275"/>
    </row>
    <row r="205" customFormat="false" ht="12.75" hidden="false" customHeight="false" outlineLevel="0" collapsed="false">
      <c r="A205" s="111"/>
      <c r="B205" s="111"/>
      <c r="C205" s="111"/>
      <c r="D205" s="276"/>
      <c r="E205" s="276"/>
      <c r="F205" s="276"/>
      <c r="G205" s="276"/>
      <c r="H205" s="276"/>
      <c r="I205" s="276" t="n">
        <f aca="false">SUM(I5:I190)/2+SUM(I196:I201)-I202</f>
        <v>-24400.0000000002</v>
      </c>
      <c r="J205" s="276" t="n">
        <f aca="false">SUM(J5:J190)/2+SUM(J196:J201)-J202</f>
        <v>52625</v>
      </c>
      <c r="K205" s="276" t="n">
        <f aca="false">SUM(K5:K190)/2+SUM(K196:K201)-K202</f>
        <v>-0.852248919619706</v>
      </c>
      <c r="L205" s="276" t="n">
        <f aca="false">SUM(L5:L190)/2+SUM(L196:L201)-L202</f>
        <v>-371160</v>
      </c>
      <c r="M205" s="276" t="n">
        <f aca="false">SUM(M5:M190)/2+SUM(M196:M201)-M202</f>
        <v>-1989002.665172</v>
      </c>
      <c r="N205" s="276" t="n">
        <f aca="false">SUM(N5:N190)/2+SUM(N196:N201)-N202</f>
        <v>-19600</v>
      </c>
      <c r="O205" s="276" t="n">
        <f aca="false">SUM(O5:O190)/2+SUM(O196:O201)-O202</f>
        <v>-4800</v>
      </c>
      <c r="P205" s="276" t="n">
        <f aca="false">SUM(P5:P190)/2+SUM(P196:P201)-P202</f>
        <v>0</v>
      </c>
    </row>
    <row r="206" customFormat="false" ht="12.75" hidden="false" customHeight="false" outlineLevel="0" collapsed="false">
      <c r="A206" s="274"/>
      <c r="C206" s="111"/>
      <c r="D206" s="111"/>
      <c r="E206" s="109"/>
      <c r="F206" s="109"/>
      <c r="G206" s="109"/>
      <c r="H206" s="109"/>
      <c r="I206" s="277" t="n">
        <f aca="false">I202-SUM(N202:P202)</f>
        <v>0</v>
      </c>
      <c r="J206" s="111"/>
      <c r="K206" s="111"/>
      <c r="L206" s="111"/>
      <c r="M206" s="111"/>
      <c r="N206" s="275"/>
    </row>
    <row r="207" customFormat="false" ht="12.75" hidden="false" customHeight="false" outlineLevel="0" collapsed="false">
      <c r="B207" s="111"/>
      <c r="C207" s="111"/>
      <c r="D207" s="278"/>
      <c r="E207" s="109"/>
      <c r="F207" s="109"/>
      <c r="G207" s="109"/>
      <c r="H207" s="109"/>
      <c r="I207" s="110"/>
      <c r="J207" s="111"/>
      <c r="K207" s="111"/>
      <c r="L207" s="111"/>
      <c r="M207" s="111"/>
    </row>
    <row r="208" customFormat="false" ht="12.75" hidden="false" customHeight="false" outlineLevel="0" collapsed="false">
      <c r="A208" s="111"/>
      <c r="B208" s="279"/>
      <c r="C208" s="111"/>
      <c r="D208" s="278"/>
      <c r="E208" s="109"/>
      <c r="F208" s="109"/>
      <c r="G208" s="109"/>
      <c r="H208" s="109"/>
      <c r="I208" s="110"/>
      <c r="J208" s="111"/>
      <c r="K208" s="111"/>
      <c r="L208" s="111"/>
      <c r="M208" s="111"/>
    </row>
    <row r="209" customFormat="false" ht="12.75" hidden="false" customHeight="false" outlineLevel="0" collapsed="false">
      <c r="A209" s="111"/>
      <c r="B209" s="279"/>
      <c r="C209" s="111"/>
      <c r="D209" s="278"/>
      <c r="E209" s="109"/>
      <c r="F209" s="109"/>
      <c r="G209" s="109"/>
      <c r="H209" s="109"/>
      <c r="I209" s="110"/>
      <c r="J209" s="111"/>
      <c r="K209" s="111"/>
      <c r="L209" s="111"/>
      <c r="M209" s="111"/>
    </row>
    <row r="210" customFormat="false" ht="12.75" hidden="false" customHeight="false" outlineLevel="0" collapsed="false">
      <c r="A210" s="111"/>
      <c r="B210" s="111"/>
      <c r="C210" s="111"/>
      <c r="D210" s="278"/>
      <c r="E210" s="109"/>
      <c r="F210" s="109"/>
      <c r="G210" s="109"/>
      <c r="H210" s="109"/>
      <c r="I210" s="110"/>
      <c r="J210" s="111"/>
      <c r="K210" s="111"/>
      <c r="L210" s="111"/>
      <c r="M210" s="111"/>
    </row>
    <row r="211" customFormat="false" ht="12.75" hidden="false" customHeight="false" outlineLevel="0" collapsed="false">
      <c r="A211" s="111"/>
      <c r="B211" s="111"/>
      <c r="C211" s="111"/>
      <c r="D211" s="278"/>
      <c r="E211" s="109"/>
      <c r="F211" s="109"/>
      <c r="G211" s="109"/>
      <c r="H211" s="109"/>
      <c r="I211" s="110"/>
      <c r="J211" s="111"/>
      <c r="K211" s="111"/>
      <c r="L211" s="111"/>
      <c r="M211" s="111"/>
    </row>
    <row r="212" customFormat="false" ht="12.75" hidden="false" customHeight="false" outlineLevel="0" collapsed="false">
      <c r="A212" s="111"/>
      <c r="B212" s="111"/>
      <c r="C212" s="111"/>
      <c r="D212" s="278"/>
      <c r="E212" s="109"/>
      <c r="F212" s="109"/>
      <c r="G212" s="109"/>
      <c r="H212" s="109"/>
      <c r="I212" s="110"/>
      <c r="J212" s="111"/>
      <c r="K212" s="111"/>
      <c r="L212" s="111"/>
      <c r="M212" s="111"/>
    </row>
    <row r="213" customFormat="false" ht="12.75" hidden="false" customHeight="false" outlineLevel="0" collapsed="false">
      <c r="A213" s="111"/>
      <c r="B213" s="111"/>
      <c r="C213" s="111"/>
      <c r="D213" s="278"/>
      <c r="E213" s="109"/>
      <c r="F213" s="109"/>
      <c r="G213" s="109"/>
      <c r="H213" s="109"/>
      <c r="I213" s="110"/>
      <c r="J213" s="111"/>
      <c r="K213" s="111"/>
      <c r="L213" s="111"/>
      <c r="M213" s="111"/>
    </row>
    <row r="214" customFormat="false" ht="12.75" hidden="false" customHeight="false" outlineLevel="0" collapsed="false">
      <c r="A214" s="111"/>
      <c r="B214" s="111"/>
      <c r="C214" s="111"/>
      <c r="D214" s="278"/>
      <c r="E214" s="109"/>
      <c r="F214" s="109"/>
      <c r="G214" s="109"/>
      <c r="H214" s="109"/>
      <c r="I214" s="110"/>
      <c r="J214" s="111"/>
      <c r="K214" s="111"/>
      <c r="L214" s="111"/>
      <c r="M214" s="111"/>
    </row>
    <row r="215" customFormat="false" ht="12.75" hidden="false" customHeight="false" outlineLevel="0" collapsed="false">
      <c r="A215" s="111"/>
      <c r="B215" s="111"/>
      <c r="C215" s="111"/>
      <c r="D215" s="278"/>
      <c r="E215" s="109"/>
      <c r="F215" s="109"/>
      <c r="G215" s="109"/>
      <c r="H215" s="109"/>
      <c r="I215" s="110"/>
      <c r="J215" s="111"/>
      <c r="K215" s="111"/>
      <c r="L215" s="111"/>
      <c r="M215" s="111"/>
    </row>
    <row r="216" customFormat="false" ht="12.75" hidden="false" customHeight="false" outlineLevel="0" collapsed="false">
      <c r="A216" s="111"/>
      <c r="B216" s="111"/>
      <c r="C216" s="111"/>
      <c r="D216" s="278"/>
      <c r="E216" s="109"/>
      <c r="F216" s="109"/>
      <c r="G216" s="109"/>
      <c r="H216" s="109"/>
      <c r="I216" s="110"/>
      <c r="J216" s="111"/>
      <c r="K216" s="111"/>
      <c r="L216" s="111"/>
      <c r="M216" s="111"/>
    </row>
    <row r="217" customFormat="false" ht="12.75" hidden="false" customHeight="false" outlineLevel="0" collapsed="false">
      <c r="A217" s="111"/>
      <c r="B217" s="111"/>
      <c r="C217" s="111"/>
      <c r="D217" s="278"/>
      <c r="E217" s="109"/>
      <c r="F217" s="109"/>
      <c r="G217" s="109"/>
      <c r="H217" s="109"/>
      <c r="I217" s="110"/>
      <c r="J217" s="111"/>
      <c r="K217" s="111"/>
      <c r="L217" s="111"/>
      <c r="M217" s="111"/>
    </row>
    <row r="218" customFormat="false" ht="12.75" hidden="false" customHeight="false" outlineLevel="0" collapsed="false">
      <c r="A218" s="111"/>
      <c r="B218" s="111"/>
      <c r="C218" s="111"/>
      <c r="D218" s="278"/>
      <c r="E218" s="109"/>
      <c r="F218" s="109"/>
      <c r="G218" s="109"/>
      <c r="H218" s="109"/>
      <c r="I218" s="110"/>
      <c r="J218" s="111"/>
      <c r="K218" s="111"/>
      <c r="L218" s="111"/>
      <c r="M218" s="111"/>
    </row>
    <row r="219" customFormat="false" ht="12.75" hidden="false" customHeight="false" outlineLevel="0" collapsed="false">
      <c r="B219" s="111"/>
      <c r="C219" s="280"/>
      <c r="D219" s="278"/>
    </row>
    <row r="220" customFormat="false" ht="12.75" hidden="false" customHeight="false" outlineLevel="0" collapsed="false">
      <c r="B220" s="111"/>
      <c r="C220" s="111"/>
      <c r="D220" s="278"/>
    </row>
    <row r="221" customFormat="false" ht="12.75" hidden="false" customHeight="false" outlineLevel="0" collapsed="false">
      <c r="B221" s="111"/>
      <c r="C221" s="280"/>
      <c r="D221" s="278"/>
    </row>
    <row r="222" customFormat="false" ht="12.75" hidden="false" customHeight="false" outlineLevel="0" collapsed="false">
      <c r="B222" s="111"/>
      <c r="C222" s="111"/>
      <c r="D222" s="278"/>
    </row>
  </sheetData>
  <mergeCells count="3">
    <mergeCell ref="D3:H3"/>
    <mergeCell ref="L3:M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40.43"/>
    <col collapsed="false" customWidth="true" hidden="false" outlineLevel="0" max="4" min="4" style="0" width="10.29"/>
    <col collapsed="false" customWidth="true" hidden="false" outlineLevel="0" max="7" min="7" style="0" width="11"/>
    <col collapsed="false" customWidth="true" hidden="false" outlineLevel="0" max="9" min="9" style="106" width="11.14"/>
    <col collapsed="false" customWidth="true" hidden="true" outlineLevel="0" max="13" min="10" style="0" width="9.14"/>
    <col collapsed="false" customWidth="true" hidden="false" outlineLevel="0" max="14" min="14" style="0" width="9.42"/>
    <col collapsed="false" customWidth="true" hidden="false" outlineLevel="0" max="15" min="15" style="0" width="10.71"/>
    <col collapsed="false" customWidth="true" hidden="false" outlineLevel="0" max="16" min="16" style="0" width="13.57"/>
  </cols>
  <sheetData>
    <row r="1" customFormat="false" ht="15.75" hidden="false" customHeight="false" outlineLevel="0" collapsed="false">
      <c r="A1" s="107" t="s">
        <v>181</v>
      </c>
      <c r="B1" s="108"/>
      <c r="C1" s="108"/>
      <c r="D1" s="109"/>
      <c r="E1" s="109"/>
      <c r="F1" s="109"/>
      <c r="G1" s="109"/>
      <c r="H1" s="109"/>
      <c r="I1" s="110"/>
      <c r="J1" s="111"/>
      <c r="K1" s="111"/>
      <c r="L1" s="111"/>
      <c r="M1" s="111"/>
      <c r="N1" s="111"/>
      <c r="O1" s="111"/>
      <c r="P1" s="111"/>
    </row>
    <row r="2" customFormat="false" ht="12.75" hidden="false" customHeight="false" outlineLevel="0" collapsed="false">
      <c r="A2" s="111"/>
      <c r="B2" s="111"/>
      <c r="C2" s="111"/>
      <c r="D2" s="111"/>
      <c r="E2" s="110"/>
      <c r="F2" s="110"/>
      <c r="G2" s="110"/>
      <c r="H2" s="110"/>
      <c r="I2" s="110"/>
      <c r="J2" s="111"/>
      <c r="K2" s="111"/>
      <c r="L2" s="111"/>
      <c r="M2" s="111"/>
      <c r="N2" s="111"/>
      <c r="O2" s="111"/>
      <c r="P2" s="111"/>
    </row>
    <row r="3" customFormat="false" ht="12.75" hidden="false" customHeight="true" outlineLevel="0" collapsed="false">
      <c r="A3" s="112"/>
      <c r="B3" s="113"/>
      <c r="C3" s="114"/>
      <c r="D3" s="115" t="s">
        <v>182</v>
      </c>
      <c r="E3" s="115"/>
      <c r="F3" s="115"/>
      <c r="G3" s="115"/>
      <c r="H3" s="115"/>
      <c r="I3" s="116" t="s">
        <v>183</v>
      </c>
      <c r="J3" s="117"/>
      <c r="K3" s="117"/>
      <c r="L3" s="118" t="s">
        <v>184</v>
      </c>
      <c r="M3" s="118"/>
      <c r="N3" s="115" t="s">
        <v>185</v>
      </c>
      <c r="O3" s="115"/>
      <c r="P3" s="115"/>
    </row>
    <row r="4" customFormat="false" ht="12.75" hidden="false" customHeight="false" outlineLevel="0" collapsed="false">
      <c r="A4" s="119" t="s">
        <v>186</v>
      </c>
      <c r="B4" s="120"/>
      <c r="C4" s="121"/>
      <c r="D4" s="122" t="s">
        <v>187</v>
      </c>
      <c r="E4" s="123" t="s">
        <v>188</v>
      </c>
      <c r="F4" s="124" t="s">
        <v>189</v>
      </c>
      <c r="G4" s="123" t="s">
        <v>190</v>
      </c>
      <c r="H4" s="125" t="s">
        <v>191</v>
      </c>
      <c r="I4" s="126" t="s">
        <v>192</v>
      </c>
      <c r="J4" s="127"/>
      <c r="K4" s="127"/>
      <c r="L4" s="128" t="s">
        <v>193</v>
      </c>
      <c r="M4" s="128" t="s">
        <v>194</v>
      </c>
      <c r="N4" s="129" t="s">
        <v>195</v>
      </c>
      <c r="O4" s="130" t="s">
        <v>196</v>
      </c>
      <c r="P4" s="121" t="s">
        <v>197</v>
      </c>
    </row>
    <row r="5" customFormat="false" ht="12.75" hidden="false" customHeight="false" outlineLevel="0" collapsed="false">
      <c r="A5" s="131" t="s">
        <v>198</v>
      </c>
      <c r="B5" s="132" t="s">
        <v>199</v>
      </c>
      <c r="C5" s="133"/>
      <c r="D5" s="131"/>
      <c r="E5" s="134"/>
      <c r="F5" s="134"/>
      <c r="G5" s="134"/>
      <c r="H5" s="135"/>
      <c r="I5" s="136" t="n">
        <f aca="false">SUM(I6:I33)</f>
        <v>82200.4</v>
      </c>
      <c r="J5" s="137"/>
      <c r="K5" s="137"/>
      <c r="L5" s="137"/>
      <c r="M5" s="137"/>
      <c r="N5" s="138" t="n">
        <f aca="false">SUM(N6:N33)</f>
        <v>0</v>
      </c>
      <c r="O5" s="139" t="n">
        <f aca="false">SUM(O6:O33)</f>
        <v>0</v>
      </c>
      <c r="P5" s="140" t="n">
        <f aca="false">SUM(P6:P33)</f>
        <v>82200.4</v>
      </c>
    </row>
    <row r="6" customFormat="false" ht="12.75" hidden="true" customHeight="false" outlineLevel="0" collapsed="false">
      <c r="A6" s="141"/>
      <c r="B6" s="142" t="s">
        <v>200</v>
      </c>
      <c r="C6" s="143"/>
      <c r="D6" s="141"/>
      <c r="E6" s="109"/>
      <c r="F6" s="109"/>
      <c r="G6" s="109"/>
      <c r="H6" s="144"/>
      <c r="I6" s="145" t="n">
        <f aca="false">D6*E6*G6*H6</f>
        <v>0</v>
      </c>
      <c r="J6" s="111"/>
      <c r="K6" s="111"/>
      <c r="L6" s="111"/>
      <c r="M6" s="111"/>
      <c r="N6" s="146"/>
      <c r="O6" s="109"/>
      <c r="P6" s="147"/>
    </row>
    <row r="7" customFormat="false" ht="12.75" hidden="true" customHeight="false" outlineLevel="0" collapsed="false">
      <c r="A7" s="148"/>
      <c r="B7" s="142" t="s">
        <v>201</v>
      </c>
      <c r="C7" s="147"/>
      <c r="D7" s="146" t="n">
        <v>1</v>
      </c>
      <c r="E7" s="109" t="n">
        <v>13</v>
      </c>
      <c r="F7" s="109" t="s">
        <v>202</v>
      </c>
      <c r="G7" s="109" t="n">
        <v>5000</v>
      </c>
      <c r="H7" s="144" t="n">
        <v>0</v>
      </c>
      <c r="I7" s="145" t="n">
        <f aca="false">D7*E7*G7*H7</f>
        <v>0</v>
      </c>
      <c r="J7" s="149"/>
      <c r="K7" s="149"/>
      <c r="L7" s="149" t="n">
        <v>75600</v>
      </c>
      <c r="M7" s="149" t="n">
        <v>176400</v>
      </c>
      <c r="N7" s="146" t="n">
        <f aca="false">I7</f>
        <v>0</v>
      </c>
      <c r="O7" s="109"/>
      <c r="P7" s="147"/>
      <c r="R7" s="150" t="e">
        <f aca="false">(I7+#REF!+I63+#REF!)/(D7*E7*G7)-1</f>
        <v>#REF!</v>
      </c>
    </row>
    <row r="8" customFormat="false" ht="12.75" hidden="true" customHeight="false" outlineLevel="0" collapsed="false">
      <c r="A8" s="141"/>
      <c r="B8" s="151" t="s">
        <v>203</v>
      </c>
      <c r="C8" s="147"/>
      <c r="D8" s="146" t="n">
        <v>5</v>
      </c>
      <c r="E8" s="109" t="n">
        <v>8</v>
      </c>
      <c r="F8" s="109" t="s">
        <v>202</v>
      </c>
      <c r="G8" s="109" t="n">
        <v>2000</v>
      </c>
      <c r="H8" s="144" t="n">
        <v>0</v>
      </c>
      <c r="I8" s="145" t="n">
        <f aca="false">D8*E8*G8*H8</f>
        <v>0</v>
      </c>
      <c r="J8" s="149"/>
      <c r="K8" s="149"/>
      <c r="L8" s="149"/>
      <c r="M8" s="149" t="n">
        <v>54000</v>
      </c>
      <c r="N8" s="146" t="n">
        <f aca="false">I8</f>
        <v>0</v>
      </c>
      <c r="O8" s="109"/>
      <c r="P8" s="147"/>
      <c r="R8" s="150" t="e">
        <f aca="false">(I8+#REF!+I64)/(D8*E8*G8)-1</f>
        <v>#REF!</v>
      </c>
    </row>
    <row r="9" customFormat="false" ht="12.75" hidden="true" customHeight="false" outlineLevel="0" collapsed="false">
      <c r="A9" s="141"/>
      <c r="B9" s="151" t="s">
        <v>204</v>
      </c>
      <c r="C9" s="147"/>
      <c r="D9" s="146" t="n">
        <v>5</v>
      </c>
      <c r="E9" s="109" t="n">
        <v>8</v>
      </c>
      <c r="F9" s="109" t="s">
        <v>202</v>
      </c>
      <c r="G9" s="109" t="n">
        <v>1000</v>
      </c>
      <c r="H9" s="144" t="n">
        <v>0</v>
      </c>
      <c r="I9" s="145" t="n">
        <f aca="false">D9*E9*G9*H9</f>
        <v>0</v>
      </c>
      <c r="J9" s="149"/>
      <c r="K9" s="149"/>
      <c r="L9" s="149"/>
      <c r="M9" s="149" t="n">
        <v>36000</v>
      </c>
      <c r="N9" s="146" t="n">
        <f aca="false">I9</f>
        <v>0</v>
      </c>
      <c r="O9" s="109"/>
      <c r="P9" s="147"/>
      <c r="R9" s="150" t="e">
        <f aca="false">(I9+#REF!+I65)/(D9*E9*G9)-1</f>
        <v>#REF!</v>
      </c>
    </row>
    <row r="10" customFormat="false" ht="12.75" hidden="true" customHeight="false" outlineLevel="0" collapsed="false">
      <c r="A10" s="148"/>
      <c r="B10" s="151" t="s">
        <v>205</v>
      </c>
      <c r="C10" s="147"/>
      <c r="D10" s="146"/>
      <c r="E10" s="109"/>
      <c r="F10" s="109"/>
      <c r="G10" s="109"/>
      <c r="H10" s="144"/>
      <c r="I10" s="145" t="n">
        <f aca="false">D10*E10*G10*H10</f>
        <v>0</v>
      </c>
      <c r="J10" s="149"/>
      <c r="K10" s="149"/>
      <c r="L10" s="149"/>
      <c r="M10" s="149"/>
      <c r="N10" s="146"/>
      <c r="O10" s="109"/>
      <c r="P10" s="147"/>
    </row>
    <row r="11" customFormat="false" ht="12.75" hidden="true" customHeight="false" outlineLevel="0" collapsed="false">
      <c r="A11" s="148"/>
      <c r="B11" s="142" t="s">
        <v>206</v>
      </c>
      <c r="C11" s="147"/>
      <c r="D11" s="146" t="n">
        <v>5</v>
      </c>
      <c r="E11" s="109" t="n">
        <v>8</v>
      </c>
      <c r="F11" s="109" t="s">
        <v>202</v>
      </c>
      <c r="G11" s="109" t="n">
        <v>350</v>
      </c>
      <c r="H11" s="144" t="n">
        <v>0</v>
      </c>
      <c r="I11" s="145" t="n">
        <f aca="false">D11*E11*G11*H11</f>
        <v>0</v>
      </c>
      <c r="J11" s="149"/>
      <c r="K11" s="149"/>
      <c r="L11" s="149"/>
      <c r="M11" s="149"/>
      <c r="N11" s="146"/>
      <c r="O11" s="152" t="n">
        <f aca="false">I11</f>
        <v>0</v>
      </c>
      <c r="P11" s="153"/>
      <c r="R11" s="150" t="e">
        <f aca="false">(I11+#REF!+I67)/(D11*E11*G11)-1</f>
        <v>#REF!</v>
      </c>
    </row>
    <row r="12" customFormat="false" ht="12.75" hidden="true" customHeight="false" outlineLevel="0" collapsed="false">
      <c r="A12" s="148"/>
      <c r="B12" s="142" t="s">
        <v>207</v>
      </c>
      <c r="C12" s="147"/>
      <c r="D12" s="146" t="n">
        <v>5</v>
      </c>
      <c r="E12" s="109" t="n">
        <v>8</v>
      </c>
      <c r="F12" s="109" t="s">
        <v>202</v>
      </c>
      <c r="G12" s="109" t="n">
        <v>600</v>
      </c>
      <c r="H12" s="144" t="n">
        <v>0</v>
      </c>
      <c r="I12" s="145" t="n">
        <f aca="false">D12*E12*G12*H12</f>
        <v>0</v>
      </c>
      <c r="J12" s="149"/>
      <c r="K12" s="149"/>
      <c r="L12" s="149"/>
      <c r="M12" s="149"/>
      <c r="N12" s="146"/>
      <c r="O12" s="152" t="n">
        <f aca="false">I12</f>
        <v>0</v>
      </c>
      <c r="P12" s="153"/>
      <c r="R12" s="150" t="e">
        <f aca="false">(I12+#REF!+I68)/(D12*E12*G12)-1</f>
        <v>#REF!</v>
      </c>
    </row>
    <row r="13" customFormat="false" ht="12.75" hidden="true" customHeight="false" outlineLevel="0" collapsed="false">
      <c r="A13" s="154"/>
      <c r="B13" s="142" t="s">
        <v>208</v>
      </c>
      <c r="C13" s="147"/>
      <c r="D13" s="146"/>
      <c r="E13" s="109"/>
      <c r="F13" s="109"/>
      <c r="G13" s="109"/>
      <c r="H13" s="144"/>
      <c r="I13" s="145" t="n">
        <f aca="false">D13*E13*G13*H13</f>
        <v>0</v>
      </c>
      <c r="J13" s="149"/>
      <c r="K13" s="149"/>
      <c r="L13" s="149"/>
      <c r="M13" s="149"/>
      <c r="N13" s="146"/>
      <c r="O13" s="109"/>
      <c r="P13" s="147"/>
    </row>
    <row r="14" customFormat="false" ht="12.75" hidden="true" customHeight="false" outlineLevel="0" collapsed="false">
      <c r="A14" s="148"/>
      <c r="B14" s="96" t="s">
        <v>209</v>
      </c>
      <c r="C14" s="147"/>
      <c r="D14" s="146" t="n">
        <v>1</v>
      </c>
      <c r="E14" s="109" t="n">
        <v>16</v>
      </c>
      <c r="F14" s="109" t="s">
        <v>210</v>
      </c>
      <c r="G14" s="109" t="n">
        <v>2000</v>
      </c>
      <c r="H14" s="144" t="n">
        <v>0</v>
      </c>
      <c r="I14" s="145" t="n">
        <f aca="false">D14*E14*G14*H14</f>
        <v>0</v>
      </c>
      <c r="J14" s="149"/>
      <c r="K14" s="149"/>
      <c r="L14" s="149"/>
      <c r="M14" s="149"/>
      <c r="N14" s="146" t="n">
        <f aca="false">I14</f>
        <v>0</v>
      </c>
      <c r="O14" s="109"/>
      <c r="P14" s="147"/>
      <c r="R14" s="150" t="e">
        <f aca="false">(I14+#REF!+I70)/(D14*E14*G14)-1</f>
        <v>#REF!</v>
      </c>
    </row>
    <row r="15" customFormat="false" ht="12.75" hidden="true" customHeight="false" outlineLevel="0" collapsed="false">
      <c r="A15" s="148"/>
      <c r="B15" s="142" t="s">
        <v>211</v>
      </c>
      <c r="C15" s="147"/>
      <c r="D15" s="146" t="n">
        <v>5</v>
      </c>
      <c r="E15" s="109" t="n">
        <v>90</v>
      </c>
      <c r="F15" s="109" t="s">
        <v>212</v>
      </c>
      <c r="G15" s="109" t="n">
        <v>25</v>
      </c>
      <c r="H15" s="144" t="n">
        <v>0</v>
      </c>
      <c r="I15" s="145" t="n">
        <f aca="false">D15*E15*G15*H15</f>
        <v>0</v>
      </c>
      <c r="J15" s="149"/>
      <c r="K15" s="149"/>
      <c r="L15" s="149"/>
      <c r="M15" s="149"/>
      <c r="N15" s="146" t="n">
        <f aca="false">I15</f>
        <v>0</v>
      </c>
      <c r="O15" s="109"/>
      <c r="P15" s="147"/>
      <c r="R15" s="150" t="e">
        <f aca="false">(I15+#REF!+I71)/(D15*E15*G15)-1</f>
        <v>#REF!</v>
      </c>
    </row>
    <row r="16" customFormat="false" ht="12.75" hidden="true" customHeight="false" outlineLevel="0" collapsed="false">
      <c r="A16" s="154"/>
      <c r="B16" s="151" t="s">
        <v>211</v>
      </c>
      <c r="C16" s="147"/>
      <c r="D16" s="146"/>
      <c r="E16" s="109"/>
      <c r="F16" s="109"/>
      <c r="G16" s="109"/>
      <c r="H16" s="144"/>
      <c r="I16" s="145" t="n">
        <f aca="false">D16*E16*G16*H16</f>
        <v>0</v>
      </c>
      <c r="J16" s="149"/>
      <c r="K16" s="149"/>
      <c r="L16" s="149"/>
      <c r="M16" s="149"/>
      <c r="N16" s="146"/>
      <c r="O16" s="109"/>
      <c r="P16" s="147"/>
    </row>
    <row r="17" customFormat="false" ht="13.5" hidden="true" customHeight="false" outlineLevel="0" collapsed="false">
      <c r="A17" s="155"/>
      <c r="B17" s="151" t="s">
        <v>213</v>
      </c>
      <c r="C17" s="156"/>
      <c r="D17" s="146" t="n">
        <v>1</v>
      </c>
      <c r="E17" s="109" t="n">
        <v>12</v>
      </c>
      <c r="F17" s="109" t="s">
        <v>202</v>
      </c>
      <c r="G17" s="109" t="n">
        <v>1200</v>
      </c>
      <c r="H17" s="144" t="n">
        <v>0</v>
      </c>
      <c r="I17" s="145" t="n">
        <f aca="false">D17*E17*G17*H17</f>
        <v>0</v>
      </c>
      <c r="J17" s="149"/>
      <c r="K17" s="149"/>
      <c r="L17" s="149"/>
      <c r="M17" s="149"/>
      <c r="N17" s="146" t="n">
        <f aca="false">I17*0.5</f>
        <v>0</v>
      </c>
      <c r="O17" s="109" t="n">
        <f aca="false">I17*0.5</f>
        <v>0</v>
      </c>
      <c r="P17" s="147"/>
      <c r="R17" s="150" t="e">
        <f aca="false">(I17+#REF!+I73)/(D17*E17*G17)-1</f>
        <v>#REF!</v>
      </c>
    </row>
    <row r="18" customFormat="false" ht="12.75" hidden="true" customHeight="false" outlineLevel="0" collapsed="false">
      <c r="A18" s="148"/>
      <c r="B18" s="142" t="s">
        <v>214</v>
      </c>
      <c r="C18" s="147"/>
      <c r="D18" s="146" t="n">
        <v>1</v>
      </c>
      <c r="E18" s="109" t="n">
        <v>12</v>
      </c>
      <c r="F18" s="109" t="s">
        <v>202</v>
      </c>
      <c r="G18" s="109" t="n">
        <v>200</v>
      </c>
      <c r="H18" s="144" t="n">
        <v>0</v>
      </c>
      <c r="I18" s="145" t="n">
        <f aca="false">D18*E18*G18*H18</f>
        <v>0</v>
      </c>
      <c r="J18" s="149"/>
      <c r="K18" s="149"/>
      <c r="L18" s="149"/>
      <c r="M18" s="149"/>
      <c r="N18" s="146"/>
      <c r="O18" s="109" t="n">
        <f aca="false">I18</f>
        <v>0</v>
      </c>
      <c r="P18" s="147"/>
      <c r="R18" s="150" t="e">
        <f aca="false">(I18+#REF!+I74)/(D18*E18*G18)-1</f>
        <v>#REF!</v>
      </c>
    </row>
    <row r="19" customFormat="false" ht="13.5" hidden="true" customHeight="false" outlineLevel="0" collapsed="false">
      <c r="A19" s="155"/>
      <c r="B19" s="151" t="s">
        <v>214</v>
      </c>
      <c r="C19" s="156"/>
      <c r="D19" s="146" t="n">
        <v>5</v>
      </c>
      <c r="E19" s="109" t="n">
        <v>8</v>
      </c>
      <c r="F19" s="109" t="s">
        <v>202</v>
      </c>
      <c r="G19" s="109" t="n">
        <v>1200</v>
      </c>
      <c r="H19" s="144" t="n">
        <v>0</v>
      </c>
      <c r="I19" s="145" t="n">
        <f aca="false">D19*E19*G19*H19</f>
        <v>0</v>
      </c>
      <c r="J19" s="149"/>
      <c r="K19" s="149"/>
      <c r="L19" s="149"/>
      <c r="M19" s="149"/>
      <c r="N19" s="146" t="n">
        <f aca="false">I19*0.5</f>
        <v>0</v>
      </c>
      <c r="O19" s="109" t="n">
        <f aca="false">I19*0.5</f>
        <v>0</v>
      </c>
      <c r="P19" s="147"/>
      <c r="R19" s="150" t="e">
        <f aca="false">(I19+#REF!+I75)/(D19*E19*G19)-1</f>
        <v>#REF!</v>
      </c>
    </row>
    <row r="20" customFormat="false" ht="12.75" hidden="true" customHeight="false" outlineLevel="0" collapsed="false">
      <c r="A20" s="148"/>
      <c r="B20" s="151" t="s">
        <v>215</v>
      </c>
      <c r="C20" s="147"/>
      <c r="D20" s="146" t="n">
        <v>5</v>
      </c>
      <c r="E20" s="109" t="n">
        <v>8</v>
      </c>
      <c r="F20" s="109" t="s">
        <v>202</v>
      </c>
      <c r="G20" s="109" t="n">
        <v>200</v>
      </c>
      <c r="H20" s="144" t="n">
        <v>0</v>
      </c>
      <c r="I20" s="145" t="n">
        <f aca="false">D20*E20*G20*H20</f>
        <v>0</v>
      </c>
      <c r="J20" s="149"/>
      <c r="K20" s="149"/>
      <c r="L20" s="149"/>
      <c r="M20" s="149"/>
      <c r="N20" s="146"/>
      <c r="O20" s="109" t="n">
        <f aca="false">I20</f>
        <v>0</v>
      </c>
      <c r="P20" s="147"/>
      <c r="R20" s="150" t="e">
        <f aca="false">(I20+#REF!+I76)/(D20*E20*G20)-1</f>
        <v>#REF!</v>
      </c>
    </row>
    <row r="21" customFormat="false" ht="12.75" hidden="false" customHeight="false" outlineLevel="0" collapsed="false">
      <c r="A21" s="141"/>
      <c r="B21" s="281" t="s">
        <v>216</v>
      </c>
      <c r="C21" s="147"/>
      <c r="D21" s="146"/>
      <c r="E21" s="109"/>
      <c r="F21" s="109"/>
      <c r="G21" s="109"/>
      <c r="H21" s="144"/>
      <c r="I21" s="145" t="n">
        <f aca="false">D21*E21*G21*H21</f>
        <v>0</v>
      </c>
      <c r="J21" s="149"/>
      <c r="K21" s="149"/>
      <c r="L21" s="149"/>
      <c r="M21" s="149"/>
      <c r="N21" s="146"/>
      <c r="O21" s="109"/>
      <c r="P21" s="147"/>
    </row>
    <row r="22" customFormat="false" ht="12.75" hidden="false" customHeight="false" outlineLevel="0" collapsed="false">
      <c r="A22" s="141"/>
      <c r="B22" s="281" t="s">
        <v>217</v>
      </c>
      <c r="C22" s="147"/>
      <c r="D22" s="146" t="n">
        <v>1</v>
      </c>
      <c r="E22" s="109" t="n">
        <v>12</v>
      </c>
      <c r="F22" s="109" t="s">
        <v>202</v>
      </c>
      <c r="G22" s="109" t="n">
        <v>17333</v>
      </c>
      <c r="H22" s="144" t="n">
        <v>0.05</v>
      </c>
      <c r="I22" s="145" t="n">
        <f aca="false">D22*E22*G22*H22</f>
        <v>10399.8</v>
      </c>
      <c r="J22" s="149"/>
      <c r="K22" s="149"/>
      <c r="L22" s="149"/>
      <c r="M22" s="149"/>
      <c r="N22" s="146"/>
      <c r="O22" s="224"/>
      <c r="P22" s="153" t="n">
        <f aca="false">I22</f>
        <v>10399.8</v>
      </c>
      <c r="R22" s="150" t="n">
        <f aca="false">(I22+I36+I78)/(D22*E22*G22)-15%</f>
        <v>0</v>
      </c>
    </row>
    <row r="23" customFormat="false" ht="12.75" hidden="false" customHeight="false" outlineLevel="0" collapsed="false">
      <c r="A23" s="141"/>
      <c r="B23" s="281" t="s">
        <v>218</v>
      </c>
      <c r="C23" s="147"/>
      <c r="D23" s="146" t="n">
        <v>1</v>
      </c>
      <c r="E23" s="109" t="n">
        <v>12</v>
      </c>
      <c r="F23" s="109" t="s">
        <v>202</v>
      </c>
      <c r="G23" s="109" t="n">
        <v>13000</v>
      </c>
      <c r="H23" s="144" t="n">
        <v>0.1</v>
      </c>
      <c r="I23" s="145" t="n">
        <f aca="false">D23*E23*G23*H23</f>
        <v>15600</v>
      </c>
      <c r="J23" s="149"/>
      <c r="K23" s="149"/>
      <c r="L23" s="149"/>
      <c r="M23" s="149"/>
      <c r="N23" s="146"/>
      <c r="O23" s="224"/>
      <c r="P23" s="153" t="n">
        <f aca="false">I23</f>
        <v>15600</v>
      </c>
      <c r="R23" s="150" t="n">
        <f aca="false">(I23+I37+I79)/(D23*E23*G23)-25%</f>
        <v>0</v>
      </c>
    </row>
    <row r="24" customFormat="false" ht="12.75" hidden="false" customHeight="false" outlineLevel="0" collapsed="false">
      <c r="A24" s="141"/>
      <c r="B24" s="281" t="s">
        <v>219</v>
      </c>
      <c r="C24" s="147"/>
      <c r="D24" s="146" t="n">
        <v>1</v>
      </c>
      <c r="E24" s="109" t="n">
        <v>12</v>
      </c>
      <c r="F24" s="109" t="s">
        <v>202</v>
      </c>
      <c r="G24" s="109" t="n">
        <v>7583</v>
      </c>
      <c r="H24" s="144" t="n">
        <v>0.1</v>
      </c>
      <c r="I24" s="145" t="n">
        <f aca="false">D24*E24*G24*H24</f>
        <v>9099.6</v>
      </c>
      <c r="J24" s="149"/>
      <c r="K24" s="149"/>
      <c r="L24" s="149"/>
      <c r="M24" s="149"/>
      <c r="N24" s="146"/>
      <c r="O24" s="224"/>
      <c r="P24" s="153" t="n">
        <f aca="false">I24</f>
        <v>9099.6</v>
      </c>
      <c r="R24" s="150" t="n">
        <f aca="false">(I24+I38+I80)/(D24*E24*G24)-25%</f>
        <v>0</v>
      </c>
    </row>
    <row r="25" customFormat="false" ht="12.75" hidden="false" customHeight="false" outlineLevel="0" collapsed="false">
      <c r="A25" s="141"/>
      <c r="B25" s="281" t="s">
        <v>220</v>
      </c>
      <c r="C25" s="147"/>
      <c r="D25" s="146" t="n">
        <v>1</v>
      </c>
      <c r="E25" s="109" t="n">
        <v>12</v>
      </c>
      <c r="F25" s="109" t="s">
        <v>202</v>
      </c>
      <c r="G25" s="109" t="n">
        <v>5500</v>
      </c>
      <c r="H25" s="144" t="n">
        <v>0.1</v>
      </c>
      <c r="I25" s="145" t="n">
        <f aca="false">D25*E25*G25*H25</f>
        <v>6600</v>
      </c>
      <c r="J25" s="149"/>
      <c r="K25" s="149"/>
      <c r="L25" s="149"/>
      <c r="M25" s="149"/>
      <c r="N25" s="146"/>
      <c r="O25" s="224"/>
      <c r="P25" s="153" t="n">
        <f aca="false">I25</f>
        <v>6600</v>
      </c>
      <c r="R25" s="150" t="n">
        <f aca="false">(I25+I39+I81)/(D25*E25*G25)-25%</f>
        <v>0</v>
      </c>
    </row>
    <row r="26" customFormat="false" ht="12.75" hidden="false" customHeight="false" outlineLevel="0" collapsed="false">
      <c r="A26" s="141"/>
      <c r="B26" s="281" t="s">
        <v>221</v>
      </c>
      <c r="C26" s="147"/>
      <c r="D26" s="146" t="n">
        <v>1</v>
      </c>
      <c r="E26" s="109" t="n">
        <v>12</v>
      </c>
      <c r="F26" s="109" t="s">
        <v>202</v>
      </c>
      <c r="G26" s="109" t="n">
        <v>9967</v>
      </c>
      <c r="H26" s="144" t="n">
        <v>0.05</v>
      </c>
      <c r="I26" s="145" t="n">
        <f aca="false">D26*E26*G26*H26</f>
        <v>5980.2</v>
      </c>
      <c r="J26" s="149"/>
      <c r="K26" s="149"/>
      <c r="L26" s="149"/>
      <c r="M26" s="149"/>
      <c r="N26" s="146"/>
      <c r="O26" s="224"/>
      <c r="P26" s="153" t="n">
        <f aca="false">I26</f>
        <v>5980.2</v>
      </c>
      <c r="R26" s="150" t="n">
        <f aca="false">(I26+I40+I82)/(D26*E26*G26)-15%</f>
        <v>0</v>
      </c>
    </row>
    <row r="27" customFormat="false" ht="12.75" hidden="false" customHeight="false" outlineLevel="0" collapsed="false">
      <c r="A27" s="141"/>
      <c r="B27" s="281" t="s">
        <v>222</v>
      </c>
      <c r="C27" s="147"/>
      <c r="D27" s="146" t="n">
        <v>1</v>
      </c>
      <c r="E27" s="109" t="n">
        <v>12</v>
      </c>
      <c r="F27" s="109" t="s">
        <v>202</v>
      </c>
      <c r="G27" s="109" t="n">
        <v>8076</v>
      </c>
      <c r="H27" s="144" t="n">
        <v>0.05</v>
      </c>
      <c r="I27" s="145" t="n">
        <f aca="false">D27*E27*G27*H27</f>
        <v>4845.6</v>
      </c>
      <c r="J27" s="149"/>
      <c r="K27" s="149"/>
      <c r="L27" s="149"/>
      <c r="M27" s="149"/>
      <c r="N27" s="146"/>
      <c r="O27" s="224"/>
      <c r="P27" s="153" t="n">
        <f aca="false">I27</f>
        <v>4845.6</v>
      </c>
      <c r="R27" s="150" t="n">
        <f aca="false">(I27+I41+I83)/(D27*E27*G27)-15%</f>
        <v>-6.19118375433381E-006</v>
      </c>
    </row>
    <row r="28" customFormat="false" ht="12.75" hidden="false" customHeight="false" outlineLevel="0" collapsed="false">
      <c r="A28" s="141"/>
      <c r="B28" s="281" t="s">
        <v>223</v>
      </c>
      <c r="C28" s="147"/>
      <c r="D28" s="146" t="n">
        <v>1</v>
      </c>
      <c r="E28" s="109" t="n">
        <v>12</v>
      </c>
      <c r="F28" s="109" t="s">
        <v>202</v>
      </c>
      <c r="G28" s="109" t="n">
        <v>7963</v>
      </c>
      <c r="H28" s="144" t="n">
        <v>0.05</v>
      </c>
      <c r="I28" s="145" t="n">
        <v>4775</v>
      </c>
      <c r="J28" s="149"/>
      <c r="K28" s="149"/>
      <c r="L28" s="149"/>
      <c r="M28" s="149"/>
      <c r="N28" s="146"/>
      <c r="O28" s="224"/>
      <c r="P28" s="153" t="n">
        <f aca="false">I28</f>
        <v>4775</v>
      </c>
      <c r="R28" s="150" t="n">
        <f aca="false">(I28+I42+I84)/(D28*E28*G28)-15%</f>
        <v>-3.76742433756128E-005</v>
      </c>
    </row>
    <row r="29" customFormat="false" ht="12.75" hidden="false" customHeight="false" outlineLevel="0" collapsed="false">
      <c r="A29" s="141"/>
      <c r="B29" s="281" t="s">
        <v>224</v>
      </c>
      <c r="C29" s="147"/>
      <c r="D29" s="146" t="n">
        <v>1</v>
      </c>
      <c r="E29" s="109" t="n">
        <v>12</v>
      </c>
      <c r="F29" s="109" t="s">
        <v>202</v>
      </c>
      <c r="G29" s="109" t="n">
        <v>6500</v>
      </c>
      <c r="H29" s="144" t="n">
        <v>0.05</v>
      </c>
      <c r="I29" s="145" t="n">
        <f aca="false">D29*E29*G29*H29</f>
        <v>3900</v>
      </c>
      <c r="J29" s="149"/>
      <c r="K29" s="149"/>
      <c r="L29" s="149"/>
      <c r="M29" s="149"/>
      <c r="N29" s="146"/>
      <c r="O29" s="224"/>
      <c r="P29" s="153" t="n">
        <f aca="false">I29</f>
        <v>3900</v>
      </c>
      <c r="R29" s="150" t="n">
        <f aca="false">(I29+I43+I85)/(D29*E29*G29)-15%</f>
        <v>0</v>
      </c>
    </row>
    <row r="30" customFormat="false" ht="12.75" hidden="false" customHeight="false" outlineLevel="0" collapsed="false">
      <c r="A30" s="141"/>
      <c r="B30" s="281" t="s">
        <v>225</v>
      </c>
      <c r="C30" s="147"/>
      <c r="D30" s="146" t="n">
        <v>1</v>
      </c>
      <c r="E30" s="109" t="n">
        <v>12</v>
      </c>
      <c r="F30" s="109" t="s">
        <v>202</v>
      </c>
      <c r="G30" s="109" t="n">
        <v>6500</v>
      </c>
      <c r="H30" s="144" t="n">
        <v>0.05</v>
      </c>
      <c r="I30" s="145" t="n">
        <f aca="false">D30*E30*G30*H30</f>
        <v>3900</v>
      </c>
      <c r="J30" s="149"/>
      <c r="K30" s="149"/>
      <c r="L30" s="149"/>
      <c r="M30" s="149"/>
      <c r="N30" s="146"/>
      <c r="O30" s="224"/>
      <c r="P30" s="153" t="n">
        <f aca="false">I30</f>
        <v>3900</v>
      </c>
      <c r="R30" s="150" t="n">
        <f aca="false">(I30+I44+I86)/(D30*E30*G30)-15%</f>
        <v>0</v>
      </c>
    </row>
    <row r="31" customFormat="false" ht="12.75" hidden="false" customHeight="false" outlineLevel="0" collapsed="false">
      <c r="A31" s="141"/>
      <c r="B31" s="281" t="s">
        <v>226</v>
      </c>
      <c r="C31" s="147"/>
      <c r="D31" s="146" t="n">
        <v>1</v>
      </c>
      <c r="E31" s="109" t="n">
        <v>12</v>
      </c>
      <c r="F31" s="109" t="s">
        <v>202</v>
      </c>
      <c r="G31" s="109" t="n">
        <v>8667</v>
      </c>
      <c r="H31" s="144" t="n">
        <v>0.05</v>
      </c>
      <c r="I31" s="145" t="n">
        <f aca="false">D31*E31*G31*H31</f>
        <v>5200.2</v>
      </c>
      <c r="J31" s="149"/>
      <c r="K31" s="149"/>
      <c r="L31" s="149"/>
      <c r="M31" s="149"/>
      <c r="N31" s="146"/>
      <c r="O31" s="224"/>
      <c r="P31" s="153" t="n">
        <f aca="false">I31</f>
        <v>5200.2</v>
      </c>
      <c r="R31" s="150" t="n">
        <f aca="false">(I31+I45+I87)/(D31*E31*G31)-15%</f>
        <v>0</v>
      </c>
    </row>
    <row r="32" customFormat="false" ht="12.75" hidden="false" customHeight="false" outlineLevel="0" collapsed="false">
      <c r="A32" s="141"/>
      <c r="B32" s="281" t="s">
        <v>227</v>
      </c>
      <c r="C32" s="147"/>
      <c r="D32" s="146" t="n">
        <v>1</v>
      </c>
      <c r="E32" s="109" t="n">
        <v>12</v>
      </c>
      <c r="F32" s="109" t="s">
        <v>202</v>
      </c>
      <c r="G32" s="109" t="n">
        <v>6500</v>
      </c>
      <c r="H32" s="144" t="n">
        <v>0.05</v>
      </c>
      <c r="I32" s="145" t="n">
        <f aca="false">D32*E32*G32*H32</f>
        <v>3900</v>
      </c>
      <c r="J32" s="149"/>
      <c r="K32" s="149"/>
      <c r="L32" s="149"/>
      <c r="M32" s="149"/>
      <c r="N32" s="146"/>
      <c r="O32" s="224"/>
      <c r="P32" s="153" t="n">
        <f aca="false">I32</f>
        <v>3900</v>
      </c>
      <c r="R32" s="150" t="n">
        <f aca="false">(I32+I46+I88)/(D32*E32*G32)-15%</f>
        <v>0</v>
      </c>
    </row>
    <row r="33" customFormat="false" ht="12.75" hidden="false" customHeight="false" outlineLevel="0" collapsed="false">
      <c r="A33" s="141"/>
      <c r="B33" s="281" t="s">
        <v>207</v>
      </c>
      <c r="C33" s="147"/>
      <c r="D33" s="146" t="n">
        <v>1</v>
      </c>
      <c r="E33" s="109" t="n">
        <v>8</v>
      </c>
      <c r="F33" s="109" t="s">
        <v>210</v>
      </c>
      <c r="G33" s="109" t="n">
        <v>2000</v>
      </c>
      <c r="H33" s="144" t="n">
        <v>0.5</v>
      </c>
      <c r="I33" s="145" t="n">
        <f aca="false">D33*E33*G33*H33</f>
        <v>8000</v>
      </c>
      <c r="J33" s="149"/>
      <c r="K33" s="149"/>
      <c r="L33" s="149"/>
      <c r="M33" s="149"/>
      <c r="N33" s="146"/>
      <c r="O33" s="224"/>
      <c r="P33" s="153" t="n">
        <f aca="false">I33</f>
        <v>8000</v>
      </c>
      <c r="R33" s="150" t="n">
        <f aca="false">(I33+I47+I89)/(D33*E33*G33)-1</f>
        <v>0</v>
      </c>
    </row>
    <row r="34" s="106" customFormat="true" ht="12.75" hidden="false" customHeight="false" outlineLevel="0" collapsed="false">
      <c r="A34" s="131" t="s">
        <v>242</v>
      </c>
      <c r="B34" s="187" t="s">
        <v>243</v>
      </c>
      <c r="C34" s="133"/>
      <c r="D34" s="138"/>
      <c r="E34" s="139"/>
      <c r="F34" s="139"/>
      <c r="G34" s="139"/>
      <c r="H34" s="188"/>
      <c r="I34" s="136" t="n">
        <f aca="false">SUM(I35:I60)</f>
        <v>80601.8</v>
      </c>
      <c r="J34" s="189"/>
      <c r="K34" s="189"/>
      <c r="L34" s="189"/>
      <c r="M34" s="189"/>
      <c r="N34" s="138" t="n">
        <f aca="false">SUM(N35:N60)</f>
        <v>0</v>
      </c>
      <c r="O34" s="139" t="n">
        <f aca="false">SUM(O35:O60)</f>
        <v>0</v>
      </c>
      <c r="P34" s="140" t="n">
        <f aca="false">SUM(P35:P60)</f>
        <v>80601.8</v>
      </c>
    </row>
    <row r="35" customFormat="false" ht="12.75" hidden="false" customHeight="false" outlineLevel="0" collapsed="false">
      <c r="A35" s="141"/>
      <c r="B35" s="281" t="s">
        <v>216</v>
      </c>
      <c r="C35" s="147"/>
      <c r="D35" s="146"/>
      <c r="E35" s="109"/>
      <c r="F35" s="109"/>
      <c r="G35" s="109"/>
      <c r="H35" s="144"/>
      <c r="I35" s="145" t="n">
        <f aca="false">D35*E35*G35*H35</f>
        <v>0</v>
      </c>
      <c r="J35" s="149"/>
      <c r="K35" s="149"/>
      <c r="L35" s="149"/>
      <c r="M35" s="149"/>
      <c r="N35" s="146"/>
      <c r="O35" s="109"/>
      <c r="P35" s="147"/>
    </row>
    <row r="36" customFormat="false" ht="12.75" hidden="false" customHeight="false" outlineLevel="0" collapsed="false">
      <c r="A36" s="141"/>
      <c r="B36" s="281" t="s">
        <v>217</v>
      </c>
      <c r="C36" s="147"/>
      <c r="D36" s="146" t="n">
        <v>1</v>
      </c>
      <c r="E36" s="109" t="n">
        <v>12</v>
      </c>
      <c r="F36" s="109" t="s">
        <v>202</v>
      </c>
      <c r="G36" s="109" t="n">
        <v>17333</v>
      </c>
      <c r="H36" s="144" t="n">
        <v>0.05</v>
      </c>
      <c r="I36" s="145" t="n">
        <f aca="false">D36*E36*G36*H36</f>
        <v>10399.8</v>
      </c>
      <c r="J36" s="149"/>
      <c r="K36" s="149"/>
      <c r="L36" s="149"/>
      <c r="M36" s="149"/>
      <c r="N36" s="146"/>
      <c r="O36" s="224"/>
      <c r="P36" s="153" t="n">
        <f aca="false">I36</f>
        <v>10399.8</v>
      </c>
    </row>
    <row r="37" customFormat="false" ht="12.75" hidden="false" customHeight="false" outlineLevel="0" collapsed="false">
      <c r="A37" s="141"/>
      <c r="B37" s="281" t="s">
        <v>218</v>
      </c>
      <c r="C37" s="147"/>
      <c r="D37" s="146" t="n">
        <v>1</v>
      </c>
      <c r="E37" s="109" t="n">
        <v>12</v>
      </c>
      <c r="F37" s="109" t="s">
        <v>202</v>
      </c>
      <c r="G37" s="109" t="n">
        <v>13000</v>
      </c>
      <c r="H37" s="144" t="n">
        <v>0.1</v>
      </c>
      <c r="I37" s="145" t="n">
        <f aca="false">D37*E37*G37*H37</f>
        <v>15600</v>
      </c>
      <c r="J37" s="149"/>
      <c r="K37" s="149"/>
      <c r="L37" s="149"/>
      <c r="M37" s="149"/>
      <c r="N37" s="146"/>
      <c r="O37" s="224"/>
      <c r="P37" s="153" t="n">
        <f aca="false">I37</f>
        <v>15600</v>
      </c>
    </row>
    <row r="38" customFormat="false" ht="12.75" hidden="false" customHeight="false" outlineLevel="0" collapsed="false">
      <c r="A38" s="141"/>
      <c r="B38" s="281" t="s">
        <v>219</v>
      </c>
      <c r="C38" s="147"/>
      <c r="D38" s="146" t="n">
        <v>1</v>
      </c>
      <c r="E38" s="109" t="n">
        <v>12</v>
      </c>
      <c r="F38" s="109" t="s">
        <v>202</v>
      </c>
      <c r="G38" s="109" t="n">
        <v>7583</v>
      </c>
      <c r="H38" s="144" t="n">
        <v>0.1</v>
      </c>
      <c r="I38" s="145" t="n">
        <f aca="false">D38*E38*G38*H38</f>
        <v>9099.6</v>
      </c>
      <c r="J38" s="149"/>
      <c r="K38" s="149"/>
      <c r="L38" s="149"/>
      <c r="M38" s="149"/>
      <c r="N38" s="146"/>
      <c r="O38" s="224"/>
      <c r="P38" s="153" t="n">
        <f aca="false">I38</f>
        <v>9099.6</v>
      </c>
    </row>
    <row r="39" customFormat="false" ht="12.75" hidden="false" customHeight="false" outlineLevel="0" collapsed="false">
      <c r="A39" s="141"/>
      <c r="B39" s="281" t="s">
        <v>220</v>
      </c>
      <c r="C39" s="147"/>
      <c r="D39" s="146" t="n">
        <v>1</v>
      </c>
      <c r="E39" s="109" t="n">
        <v>12</v>
      </c>
      <c r="F39" s="109" t="s">
        <v>202</v>
      </c>
      <c r="G39" s="109" t="n">
        <v>5500</v>
      </c>
      <c r="H39" s="144" t="n">
        <v>0.1</v>
      </c>
      <c r="I39" s="145" t="n">
        <f aca="false">D39*E39*G39*H39</f>
        <v>6600</v>
      </c>
      <c r="J39" s="149"/>
      <c r="K39" s="149"/>
      <c r="L39" s="149"/>
      <c r="M39" s="149"/>
      <c r="N39" s="146"/>
      <c r="O39" s="224"/>
      <c r="P39" s="153" t="n">
        <f aca="false">I39</f>
        <v>6600</v>
      </c>
    </row>
    <row r="40" customFormat="false" ht="12.75" hidden="false" customHeight="false" outlineLevel="0" collapsed="false">
      <c r="A40" s="141"/>
      <c r="B40" s="281" t="s">
        <v>221</v>
      </c>
      <c r="C40" s="147"/>
      <c r="D40" s="146" t="n">
        <v>1</v>
      </c>
      <c r="E40" s="109" t="n">
        <v>12</v>
      </c>
      <c r="F40" s="109" t="s">
        <v>202</v>
      </c>
      <c r="G40" s="109" t="n">
        <v>9967</v>
      </c>
      <c r="H40" s="144" t="n">
        <v>0.05</v>
      </c>
      <c r="I40" s="145" t="n">
        <f aca="false">D40*E40*G40*H40</f>
        <v>5980.2</v>
      </c>
      <c r="J40" s="149"/>
      <c r="K40" s="149"/>
      <c r="L40" s="149"/>
      <c r="M40" s="149"/>
      <c r="N40" s="146"/>
      <c r="O40" s="224"/>
      <c r="P40" s="153" t="n">
        <f aca="false">I40</f>
        <v>5980.2</v>
      </c>
    </row>
    <row r="41" customFormat="false" ht="12.75" hidden="false" customHeight="false" outlineLevel="0" collapsed="false">
      <c r="A41" s="141"/>
      <c r="B41" s="281" t="s">
        <v>222</v>
      </c>
      <c r="C41" s="147"/>
      <c r="D41" s="146" t="n">
        <v>1</v>
      </c>
      <c r="E41" s="109" t="n">
        <v>12</v>
      </c>
      <c r="F41" s="109" t="s">
        <v>202</v>
      </c>
      <c r="G41" s="109" t="n">
        <v>8076</v>
      </c>
      <c r="H41" s="144" t="n">
        <v>0.05</v>
      </c>
      <c r="I41" s="145" t="n">
        <v>4845</v>
      </c>
      <c r="J41" s="149"/>
      <c r="K41" s="149"/>
      <c r="L41" s="149"/>
      <c r="M41" s="149"/>
      <c r="N41" s="146"/>
      <c r="O41" s="224"/>
      <c r="P41" s="153" t="n">
        <f aca="false">I41</f>
        <v>4845</v>
      </c>
    </row>
    <row r="42" customFormat="false" ht="12.75" hidden="false" customHeight="false" outlineLevel="0" collapsed="false">
      <c r="A42" s="141"/>
      <c r="B42" s="281" t="s">
        <v>223</v>
      </c>
      <c r="C42" s="147"/>
      <c r="D42" s="146" t="n">
        <v>1</v>
      </c>
      <c r="E42" s="109" t="n">
        <v>12</v>
      </c>
      <c r="F42" s="109" t="s">
        <v>202</v>
      </c>
      <c r="G42" s="109" t="n">
        <v>7963</v>
      </c>
      <c r="H42" s="144" t="n">
        <v>0.05</v>
      </c>
      <c r="I42" s="145" t="n">
        <v>4777</v>
      </c>
      <c r="J42" s="149"/>
      <c r="K42" s="149"/>
      <c r="L42" s="149"/>
      <c r="M42" s="149"/>
      <c r="N42" s="146"/>
      <c r="O42" s="224"/>
      <c r="P42" s="153" t="n">
        <f aca="false">I42</f>
        <v>4777</v>
      </c>
    </row>
    <row r="43" customFormat="false" ht="12.75" hidden="false" customHeight="false" outlineLevel="0" collapsed="false">
      <c r="A43" s="141"/>
      <c r="B43" s="281" t="s">
        <v>224</v>
      </c>
      <c r="C43" s="147"/>
      <c r="D43" s="146" t="n">
        <v>1</v>
      </c>
      <c r="E43" s="109" t="n">
        <v>12</v>
      </c>
      <c r="F43" s="109" t="s">
        <v>202</v>
      </c>
      <c r="G43" s="109" t="n">
        <v>6500</v>
      </c>
      <c r="H43" s="144" t="n">
        <v>0.05</v>
      </c>
      <c r="I43" s="145" t="n">
        <f aca="false">D43*E43*G43*H43</f>
        <v>3900</v>
      </c>
      <c r="J43" s="149"/>
      <c r="K43" s="149"/>
      <c r="L43" s="149"/>
      <c r="M43" s="149"/>
      <c r="N43" s="146"/>
      <c r="O43" s="224"/>
      <c r="P43" s="153" t="n">
        <f aca="false">I43</f>
        <v>3900</v>
      </c>
    </row>
    <row r="44" customFormat="false" ht="12.75" hidden="false" customHeight="false" outlineLevel="0" collapsed="false">
      <c r="A44" s="141"/>
      <c r="B44" s="281" t="s">
        <v>225</v>
      </c>
      <c r="C44" s="147"/>
      <c r="D44" s="146" t="n">
        <v>1</v>
      </c>
      <c r="E44" s="109" t="n">
        <v>12</v>
      </c>
      <c r="F44" s="109" t="s">
        <v>202</v>
      </c>
      <c r="G44" s="109" t="n">
        <v>6500</v>
      </c>
      <c r="H44" s="144" t="n">
        <v>0.05</v>
      </c>
      <c r="I44" s="145" t="n">
        <f aca="false">D44*E44*G44*H44</f>
        <v>3900</v>
      </c>
      <c r="J44" s="149"/>
      <c r="K44" s="149"/>
      <c r="L44" s="149"/>
      <c r="M44" s="149"/>
      <c r="N44" s="146"/>
      <c r="O44" s="224"/>
      <c r="P44" s="153" t="n">
        <f aca="false">I44</f>
        <v>3900</v>
      </c>
    </row>
    <row r="45" customFormat="false" ht="12.75" hidden="false" customHeight="false" outlineLevel="0" collapsed="false">
      <c r="A45" s="141"/>
      <c r="B45" s="281" t="s">
        <v>226</v>
      </c>
      <c r="C45" s="147"/>
      <c r="D45" s="146" t="n">
        <v>1</v>
      </c>
      <c r="E45" s="109" t="n">
        <v>12</v>
      </c>
      <c r="F45" s="109" t="s">
        <v>202</v>
      </c>
      <c r="G45" s="109" t="n">
        <v>8667</v>
      </c>
      <c r="H45" s="144" t="n">
        <v>0.05</v>
      </c>
      <c r="I45" s="145" t="n">
        <f aca="false">D45*E45*G45*H45</f>
        <v>5200.2</v>
      </c>
      <c r="J45" s="149"/>
      <c r="K45" s="149"/>
      <c r="L45" s="149"/>
      <c r="M45" s="149"/>
      <c r="N45" s="146"/>
      <c r="O45" s="224"/>
      <c r="P45" s="153" t="n">
        <f aca="false">I45</f>
        <v>5200.2</v>
      </c>
    </row>
    <row r="46" customFormat="false" ht="12.75" hidden="false" customHeight="false" outlineLevel="0" collapsed="false">
      <c r="A46" s="141"/>
      <c r="B46" s="281" t="s">
        <v>227</v>
      </c>
      <c r="C46" s="147"/>
      <c r="D46" s="146" t="n">
        <v>1</v>
      </c>
      <c r="E46" s="109" t="n">
        <v>12</v>
      </c>
      <c r="F46" s="109" t="s">
        <v>202</v>
      </c>
      <c r="G46" s="109" t="n">
        <v>6500</v>
      </c>
      <c r="H46" s="144" t="n">
        <v>0.05</v>
      </c>
      <c r="I46" s="145" t="n">
        <f aca="false">D46*E46*G46*H46</f>
        <v>3900</v>
      </c>
      <c r="J46" s="149"/>
      <c r="K46" s="149"/>
      <c r="L46" s="149"/>
      <c r="M46" s="149"/>
      <c r="N46" s="146"/>
      <c r="O46" s="224"/>
      <c r="P46" s="153" t="n">
        <f aca="false">I46</f>
        <v>3900</v>
      </c>
    </row>
    <row r="47" customFormat="false" ht="12.75" hidden="false" customHeight="false" outlineLevel="0" collapsed="false">
      <c r="A47" s="141"/>
      <c r="B47" s="281" t="s">
        <v>207</v>
      </c>
      <c r="C47" s="147"/>
      <c r="D47" s="146" t="n">
        <v>1</v>
      </c>
      <c r="E47" s="109" t="n">
        <v>8</v>
      </c>
      <c r="F47" s="109" t="s">
        <v>210</v>
      </c>
      <c r="G47" s="109" t="n">
        <v>2000</v>
      </c>
      <c r="H47" s="144" t="n">
        <v>0.4</v>
      </c>
      <c r="I47" s="145" t="n">
        <f aca="false">D47*E47*G47*H47</f>
        <v>6400</v>
      </c>
      <c r="J47" s="149"/>
      <c r="K47" s="149"/>
      <c r="L47" s="149"/>
      <c r="M47" s="149"/>
      <c r="N47" s="146"/>
      <c r="O47" s="224"/>
      <c r="P47" s="153" t="n">
        <f aca="false">I47</f>
        <v>6400</v>
      </c>
    </row>
    <row r="48" customFormat="false" ht="12.75" hidden="true" customHeight="false" outlineLevel="0" collapsed="false">
      <c r="A48" s="141"/>
      <c r="B48" s="184" t="s">
        <v>270</v>
      </c>
      <c r="C48" s="143" t="s">
        <v>271</v>
      </c>
      <c r="D48" s="146"/>
      <c r="E48" s="109"/>
      <c r="F48" s="109"/>
      <c r="G48" s="109"/>
      <c r="H48" s="144"/>
      <c r="I48" s="145" t="n">
        <f aca="false">D48*E48*G48*H48</f>
        <v>0</v>
      </c>
      <c r="J48" s="191"/>
      <c r="K48" s="191"/>
      <c r="L48" s="191"/>
      <c r="M48" s="191"/>
      <c r="N48" s="146"/>
      <c r="O48" s="109"/>
      <c r="P48" s="147"/>
    </row>
    <row r="49" customFormat="false" ht="12.75" hidden="true" customHeight="false" outlineLevel="0" collapsed="false">
      <c r="A49" s="141"/>
      <c r="B49" s="184"/>
      <c r="C49" s="190" t="s">
        <v>272</v>
      </c>
      <c r="D49" s="146" t="n">
        <v>5</v>
      </c>
      <c r="E49" s="109" t="n">
        <v>0</v>
      </c>
      <c r="F49" s="109" t="s">
        <v>273</v>
      </c>
      <c r="G49" s="109" t="n">
        <v>250</v>
      </c>
      <c r="H49" s="144" t="n">
        <v>1</v>
      </c>
      <c r="I49" s="145" t="n">
        <f aca="false">D49*E49*G49*H49</f>
        <v>0</v>
      </c>
      <c r="J49" s="149"/>
      <c r="K49" s="149"/>
      <c r="L49" s="149"/>
      <c r="M49" s="149" t="n">
        <v>30000</v>
      </c>
      <c r="N49" s="146" t="n">
        <f aca="false">I49</f>
        <v>0</v>
      </c>
      <c r="O49" s="109"/>
      <c r="P49" s="147"/>
    </row>
    <row r="50" customFormat="false" ht="12.75" hidden="true" customHeight="false" outlineLevel="0" collapsed="false">
      <c r="A50" s="141"/>
      <c r="B50" s="184"/>
      <c r="C50" s="147" t="s">
        <v>274</v>
      </c>
      <c r="D50" s="146" t="n">
        <v>5</v>
      </c>
      <c r="E50" s="109" t="n">
        <v>0</v>
      </c>
      <c r="F50" s="109" t="s">
        <v>273</v>
      </c>
      <c r="G50" s="109" t="n">
        <v>100</v>
      </c>
      <c r="H50" s="144" t="n">
        <v>1</v>
      </c>
      <c r="I50" s="145" t="n">
        <f aca="false">D50*E50*G50*H50</f>
        <v>0</v>
      </c>
      <c r="J50" s="149"/>
      <c r="K50" s="149"/>
      <c r="L50" s="149"/>
      <c r="M50" s="149" t="n">
        <v>12000</v>
      </c>
      <c r="N50" s="146" t="n">
        <f aca="false">I50</f>
        <v>0</v>
      </c>
      <c r="O50" s="109"/>
      <c r="P50" s="147"/>
    </row>
    <row r="51" customFormat="false" ht="12.75" hidden="true" customHeight="false" outlineLevel="0" collapsed="false">
      <c r="A51" s="141"/>
      <c r="B51" s="184"/>
      <c r="C51" s="147" t="s">
        <v>275</v>
      </c>
      <c r="D51" s="146" t="n">
        <v>5</v>
      </c>
      <c r="E51" s="109" t="n">
        <v>0</v>
      </c>
      <c r="F51" s="109" t="s">
        <v>212</v>
      </c>
      <c r="G51" s="109" t="n">
        <v>200</v>
      </c>
      <c r="H51" s="144" t="n">
        <v>1</v>
      </c>
      <c r="I51" s="145" t="n">
        <f aca="false">D51*E51*G51*H51</f>
        <v>0</v>
      </c>
      <c r="J51" s="149"/>
      <c r="K51" s="149"/>
      <c r="L51" s="149"/>
      <c r="M51" s="149" t="n">
        <v>48000</v>
      </c>
      <c r="N51" s="146" t="n">
        <f aca="false">I51</f>
        <v>0</v>
      </c>
      <c r="O51" s="109"/>
      <c r="P51" s="147"/>
    </row>
    <row r="52" customFormat="false" ht="12.75" hidden="true" customHeight="false" outlineLevel="0" collapsed="false">
      <c r="A52" s="141"/>
      <c r="B52" s="184" t="s">
        <v>276</v>
      </c>
      <c r="C52" s="143" t="s">
        <v>277</v>
      </c>
      <c r="D52" s="146"/>
      <c r="E52" s="109"/>
      <c r="F52" s="109"/>
      <c r="G52" s="109"/>
      <c r="H52" s="144"/>
      <c r="I52" s="145" t="n">
        <f aca="false">D52*E52*G52*H52</f>
        <v>0</v>
      </c>
      <c r="J52" s="191"/>
      <c r="K52" s="191"/>
      <c r="L52" s="191"/>
      <c r="M52" s="191"/>
      <c r="N52" s="146"/>
      <c r="O52" s="109"/>
      <c r="P52" s="147"/>
    </row>
    <row r="53" customFormat="false" ht="12.75" hidden="true" customHeight="false" outlineLevel="0" collapsed="false">
      <c r="A53" s="141"/>
      <c r="B53" s="184"/>
      <c r="C53" s="190" t="s">
        <v>278</v>
      </c>
      <c r="D53" s="146" t="n">
        <v>5</v>
      </c>
      <c r="E53" s="109" t="n">
        <v>0</v>
      </c>
      <c r="F53" s="109" t="s">
        <v>273</v>
      </c>
      <c r="G53" s="109" t="n">
        <v>225</v>
      </c>
      <c r="H53" s="144" t="n">
        <v>1</v>
      </c>
      <c r="I53" s="145" t="n">
        <f aca="false">D53*E53*G53*H53</f>
        <v>0</v>
      </c>
      <c r="J53" s="149"/>
      <c r="K53" s="149"/>
      <c r="L53" s="149"/>
      <c r="M53" s="149" t="n">
        <v>3375</v>
      </c>
      <c r="N53" s="146" t="n">
        <f aca="false">I53</f>
        <v>0</v>
      </c>
      <c r="O53" s="109"/>
      <c r="P53" s="147"/>
    </row>
    <row r="54" customFormat="false" ht="12.75" hidden="true" customHeight="false" outlineLevel="0" collapsed="false">
      <c r="A54" s="141"/>
      <c r="B54" s="184"/>
      <c r="C54" s="147" t="s">
        <v>279</v>
      </c>
      <c r="D54" s="146" t="n">
        <v>5</v>
      </c>
      <c r="E54" s="109" t="n">
        <v>0</v>
      </c>
      <c r="F54" s="109" t="s">
        <v>273</v>
      </c>
      <c r="G54" s="109" t="n">
        <v>100</v>
      </c>
      <c r="H54" s="144" t="n">
        <v>1</v>
      </c>
      <c r="I54" s="145" t="n">
        <f aca="false">D54*E54*G54*H54</f>
        <v>0</v>
      </c>
      <c r="J54" s="149"/>
      <c r="K54" s="149"/>
      <c r="L54" s="149"/>
      <c r="M54" s="149" t="n">
        <v>1500</v>
      </c>
      <c r="N54" s="146" t="n">
        <f aca="false">I54</f>
        <v>0</v>
      </c>
      <c r="O54" s="109"/>
      <c r="P54" s="147"/>
    </row>
    <row r="55" customFormat="false" ht="12.75" hidden="true" customHeight="false" outlineLevel="0" collapsed="false">
      <c r="A55" s="141"/>
      <c r="B55" s="184"/>
      <c r="C55" s="147" t="s">
        <v>280</v>
      </c>
      <c r="D55" s="146" t="n">
        <v>5</v>
      </c>
      <c r="E55" s="109" t="n">
        <v>0</v>
      </c>
      <c r="F55" s="109" t="s">
        <v>212</v>
      </c>
      <c r="G55" s="109" t="n">
        <v>500</v>
      </c>
      <c r="H55" s="144" t="n">
        <v>1</v>
      </c>
      <c r="I55" s="145" t="n">
        <f aca="false">D55*E55*G55*H55</f>
        <v>0</v>
      </c>
      <c r="J55" s="149"/>
      <c r="K55" s="149"/>
      <c r="L55" s="149"/>
      <c r="M55" s="149" t="n">
        <v>15000</v>
      </c>
      <c r="N55" s="146" t="n">
        <f aca="false">I55</f>
        <v>0</v>
      </c>
      <c r="O55" s="109"/>
      <c r="P55" s="147"/>
    </row>
    <row r="56" customFormat="false" ht="12.75" hidden="true" customHeight="false" outlineLevel="0" collapsed="false">
      <c r="A56" s="141"/>
      <c r="B56" s="184"/>
      <c r="C56" s="190" t="s">
        <v>281</v>
      </c>
      <c r="D56" s="146" t="n">
        <v>1</v>
      </c>
      <c r="E56" s="109" t="n">
        <v>0</v>
      </c>
      <c r="F56" s="109" t="s">
        <v>240</v>
      </c>
      <c r="G56" s="109" t="n">
        <v>800</v>
      </c>
      <c r="H56" s="144" t="n">
        <v>1</v>
      </c>
      <c r="I56" s="145" t="n">
        <f aca="false">D56*E56*G56*H56</f>
        <v>0</v>
      </c>
      <c r="J56" s="149"/>
      <c r="K56" s="149"/>
      <c r="L56" s="149"/>
      <c r="M56" s="149" t="n">
        <v>2400</v>
      </c>
      <c r="N56" s="146" t="n">
        <f aca="false">I56</f>
        <v>0</v>
      </c>
      <c r="O56" s="109"/>
      <c r="P56" s="147"/>
    </row>
    <row r="57" customFormat="false" ht="12.75" hidden="true" customHeight="false" outlineLevel="0" collapsed="false">
      <c r="A57" s="141"/>
      <c r="B57" s="184"/>
      <c r="C57" s="147" t="s">
        <v>282</v>
      </c>
      <c r="D57" s="146" t="n">
        <v>5</v>
      </c>
      <c r="E57" s="109" t="n">
        <v>0</v>
      </c>
      <c r="F57" s="109" t="s">
        <v>212</v>
      </c>
      <c r="G57" s="109" t="n">
        <v>145</v>
      </c>
      <c r="H57" s="144" t="n">
        <v>1</v>
      </c>
      <c r="I57" s="145" t="n">
        <f aca="false">D57*E57*G57*H57</f>
        <v>0</v>
      </c>
      <c r="J57" s="149"/>
      <c r="K57" s="149"/>
      <c r="L57" s="149"/>
      <c r="M57" s="149" t="n">
        <v>4350</v>
      </c>
      <c r="N57" s="146" t="n">
        <f aca="false">I57</f>
        <v>0</v>
      </c>
      <c r="O57" s="109"/>
      <c r="P57" s="147"/>
    </row>
    <row r="58" customFormat="false" ht="12.75" hidden="true" customHeight="false" outlineLevel="0" collapsed="false">
      <c r="A58" s="141"/>
      <c r="B58" s="184"/>
      <c r="C58" s="190" t="s">
        <v>278</v>
      </c>
      <c r="D58" s="146" t="n">
        <v>5</v>
      </c>
      <c r="E58" s="109" t="n">
        <v>0</v>
      </c>
      <c r="F58" s="109" t="s">
        <v>273</v>
      </c>
      <c r="G58" s="109" t="n">
        <v>300</v>
      </c>
      <c r="H58" s="144" t="n">
        <v>1</v>
      </c>
      <c r="I58" s="145" t="n">
        <f aca="false">D58*E58*G58*H58</f>
        <v>0</v>
      </c>
      <c r="J58" s="149"/>
      <c r="K58" s="149"/>
      <c r="L58" s="149"/>
      <c r="M58" s="149" t="n">
        <v>4500</v>
      </c>
      <c r="N58" s="146" t="n">
        <f aca="false">I58</f>
        <v>0</v>
      </c>
      <c r="O58" s="109"/>
      <c r="P58" s="147"/>
    </row>
    <row r="59" customFormat="false" ht="12.75" hidden="true" customHeight="false" outlineLevel="0" collapsed="false">
      <c r="A59" s="141"/>
      <c r="B59" s="184"/>
      <c r="C59" s="147" t="s">
        <v>274</v>
      </c>
      <c r="D59" s="146" t="n">
        <v>5</v>
      </c>
      <c r="E59" s="109" t="n">
        <v>0</v>
      </c>
      <c r="F59" s="109" t="s">
        <v>273</v>
      </c>
      <c r="G59" s="109" t="n">
        <v>100</v>
      </c>
      <c r="H59" s="144" t="n">
        <v>1</v>
      </c>
      <c r="I59" s="145" t="n">
        <f aca="false">D59*E59*G59*H59</f>
        <v>0</v>
      </c>
      <c r="J59" s="149"/>
      <c r="K59" s="149"/>
      <c r="L59" s="149"/>
      <c r="M59" s="149" t="n">
        <v>1500</v>
      </c>
      <c r="N59" s="146" t="n">
        <f aca="false">I59</f>
        <v>0</v>
      </c>
      <c r="O59" s="109"/>
      <c r="P59" s="147"/>
    </row>
    <row r="60" customFormat="false" ht="12.75" hidden="true" customHeight="false" outlineLevel="0" collapsed="false">
      <c r="A60" s="141"/>
      <c r="B60" s="184"/>
      <c r="C60" s="147" t="s">
        <v>283</v>
      </c>
      <c r="D60" s="146" t="n">
        <v>5</v>
      </c>
      <c r="E60" s="109" t="n">
        <v>0</v>
      </c>
      <c r="F60" s="109" t="s">
        <v>212</v>
      </c>
      <c r="G60" s="109" t="n">
        <v>200</v>
      </c>
      <c r="H60" s="144" t="n">
        <v>1</v>
      </c>
      <c r="I60" s="145" t="n">
        <f aca="false">D60*E60*G60*H60</f>
        <v>0</v>
      </c>
      <c r="J60" s="149"/>
      <c r="K60" s="185" t="n">
        <v>0.245358686257563</v>
      </c>
      <c r="L60" s="185"/>
      <c r="M60" s="186" t="n">
        <v>6000</v>
      </c>
      <c r="N60" s="146" t="n">
        <f aca="false">I60</f>
        <v>0</v>
      </c>
      <c r="O60" s="109"/>
      <c r="P60" s="147"/>
    </row>
    <row r="61" s="106" customFormat="true" ht="12.75" hidden="false" customHeight="false" outlineLevel="0" collapsed="false">
      <c r="A61" s="131" t="s">
        <v>284</v>
      </c>
      <c r="B61" s="187" t="s">
        <v>285</v>
      </c>
      <c r="C61" s="133"/>
      <c r="D61" s="138"/>
      <c r="E61" s="139"/>
      <c r="F61" s="139"/>
      <c r="G61" s="139"/>
      <c r="H61" s="188"/>
      <c r="I61" s="136" t="n">
        <f aca="false">SUM(I62:I89)</f>
        <v>60153.4</v>
      </c>
      <c r="J61" s="189"/>
      <c r="K61" s="189"/>
      <c r="L61" s="189"/>
      <c r="M61" s="189"/>
      <c r="N61" s="138" t="n">
        <f aca="false">SUM(N62:N89)</f>
        <v>0</v>
      </c>
      <c r="O61" s="139" t="n">
        <f aca="false">SUM(O62:O89)</f>
        <v>0</v>
      </c>
      <c r="P61" s="140" t="n">
        <f aca="false">SUM(P62:P89)</f>
        <v>60153.4</v>
      </c>
    </row>
    <row r="62" customFormat="false" ht="12.75" hidden="true" customHeight="false" outlineLevel="0" collapsed="false">
      <c r="A62" s="141"/>
      <c r="B62" s="102" t="s">
        <v>244</v>
      </c>
      <c r="C62" s="190"/>
      <c r="D62" s="146"/>
      <c r="E62" s="109"/>
      <c r="F62" s="109"/>
      <c r="G62" s="109"/>
      <c r="H62" s="144"/>
      <c r="I62" s="145" t="n">
        <f aca="false">D62*E62*G62*H62</f>
        <v>0</v>
      </c>
      <c r="J62" s="191"/>
      <c r="K62" s="191"/>
      <c r="L62" s="191"/>
      <c r="M62" s="191"/>
      <c r="N62" s="146"/>
      <c r="O62" s="109"/>
      <c r="P62" s="147"/>
    </row>
    <row r="63" customFormat="false" ht="12.75" hidden="true" customHeight="false" outlineLevel="0" collapsed="false">
      <c r="A63" s="148"/>
      <c r="B63" s="142" t="s">
        <v>245</v>
      </c>
      <c r="C63" s="147"/>
      <c r="D63" s="146" t="n">
        <v>1</v>
      </c>
      <c r="E63" s="109" t="n">
        <v>13</v>
      </c>
      <c r="F63" s="109" t="s">
        <v>202</v>
      </c>
      <c r="G63" s="109" t="n">
        <v>5000</v>
      </c>
      <c r="H63" s="144" t="n">
        <v>0</v>
      </c>
      <c r="I63" s="145" t="n">
        <f aca="false">D63*E63*G63*H63</f>
        <v>0</v>
      </c>
      <c r="J63" s="149"/>
      <c r="K63" s="149"/>
      <c r="L63" s="149" t="n">
        <v>75600</v>
      </c>
      <c r="M63" s="149" t="n">
        <v>176400</v>
      </c>
      <c r="N63" s="146" t="n">
        <f aca="false">I63</f>
        <v>0</v>
      </c>
      <c r="O63" s="109"/>
      <c r="P63" s="147"/>
    </row>
    <row r="64" customFormat="false" ht="12.75" hidden="true" customHeight="false" outlineLevel="0" collapsed="false">
      <c r="A64" s="141"/>
      <c r="B64" s="142" t="s">
        <v>200</v>
      </c>
      <c r="C64" s="147"/>
      <c r="D64" s="146" t="n">
        <v>5</v>
      </c>
      <c r="E64" s="109" t="n">
        <v>8</v>
      </c>
      <c r="F64" s="109" t="s">
        <v>202</v>
      </c>
      <c r="G64" s="109" t="n">
        <v>2000</v>
      </c>
      <c r="H64" s="144" t="n">
        <v>0</v>
      </c>
      <c r="I64" s="145" t="n">
        <f aca="false">D64*E64*G64*H64</f>
        <v>0</v>
      </c>
      <c r="J64" s="149"/>
      <c r="K64" s="149"/>
      <c r="L64" s="149"/>
      <c r="M64" s="149" t="n">
        <v>108000</v>
      </c>
      <c r="N64" s="146" t="n">
        <f aca="false">I64</f>
        <v>0</v>
      </c>
      <c r="O64" s="109"/>
      <c r="P64" s="147"/>
    </row>
    <row r="65" customFormat="false" ht="12.75" hidden="true" customHeight="false" outlineLevel="0" collapsed="false">
      <c r="A65" s="141"/>
      <c r="B65" s="142" t="s">
        <v>201</v>
      </c>
      <c r="C65" s="147"/>
      <c r="D65" s="146" t="n">
        <v>5</v>
      </c>
      <c r="E65" s="109" t="n">
        <v>8</v>
      </c>
      <c r="F65" s="109" t="s">
        <v>202</v>
      </c>
      <c r="G65" s="109" t="n">
        <v>1000</v>
      </c>
      <c r="H65" s="144" t="n">
        <v>0</v>
      </c>
      <c r="I65" s="145" t="n">
        <f aca="false">D65*E65*G65*H65</f>
        <v>0</v>
      </c>
      <c r="J65" s="149"/>
      <c r="K65" s="149"/>
      <c r="L65" s="149"/>
      <c r="M65" s="149" t="n">
        <v>72000</v>
      </c>
      <c r="N65" s="146" t="n">
        <f aca="false">I65</f>
        <v>0</v>
      </c>
      <c r="O65" s="109"/>
      <c r="P65" s="147"/>
    </row>
    <row r="66" customFormat="false" ht="12.75" hidden="true" customHeight="false" outlineLevel="0" collapsed="false">
      <c r="A66" s="148"/>
      <c r="B66" s="151" t="s">
        <v>203</v>
      </c>
      <c r="C66" s="147"/>
      <c r="D66" s="154"/>
      <c r="E66" s="109"/>
      <c r="F66" s="109"/>
      <c r="G66" s="109"/>
      <c r="H66" s="144"/>
      <c r="I66" s="145" t="n">
        <f aca="false">D66*E66*G66*H66</f>
        <v>0</v>
      </c>
      <c r="J66" s="149"/>
      <c r="K66" s="149"/>
      <c r="L66" s="149"/>
      <c r="M66" s="149"/>
      <c r="N66" s="146"/>
      <c r="O66" s="109"/>
      <c r="P66" s="147"/>
    </row>
    <row r="67" customFormat="false" ht="12.75" hidden="true" customHeight="false" outlineLevel="0" collapsed="false">
      <c r="A67" s="148"/>
      <c r="B67" s="151" t="s">
        <v>204</v>
      </c>
      <c r="C67" s="147"/>
      <c r="D67" s="146" t="n">
        <v>5</v>
      </c>
      <c r="E67" s="109" t="n">
        <v>8</v>
      </c>
      <c r="F67" s="109" t="s">
        <v>202</v>
      </c>
      <c r="G67" s="109" t="n">
        <v>350</v>
      </c>
      <c r="H67" s="144" t="n">
        <v>0</v>
      </c>
      <c r="I67" s="145" t="n">
        <f aca="false">D67*E67*G67*H67</f>
        <v>0</v>
      </c>
      <c r="J67" s="149"/>
      <c r="K67" s="149"/>
      <c r="L67" s="149"/>
      <c r="M67" s="149"/>
      <c r="N67" s="146"/>
      <c r="O67" s="152" t="n">
        <f aca="false">I67</f>
        <v>0</v>
      </c>
      <c r="P67" s="153"/>
    </row>
    <row r="68" customFormat="false" ht="12.75" hidden="true" customHeight="false" outlineLevel="0" collapsed="false">
      <c r="A68" s="148"/>
      <c r="B68" s="151" t="s">
        <v>205</v>
      </c>
      <c r="C68" s="147"/>
      <c r="D68" s="146" t="n">
        <v>5</v>
      </c>
      <c r="E68" s="109" t="n">
        <v>8</v>
      </c>
      <c r="F68" s="109" t="s">
        <v>202</v>
      </c>
      <c r="G68" s="109" t="n">
        <v>600</v>
      </c>
      <c r="H68" s="144" t="n">
        <v>0</v>
      </c>
      <c r="I68" s="145" t="n">
        <f aca="false">D68*E68*G68*H68</f>
        <v>0</v>
      </c>
      <c r="J68" s="149"/>
      <c r="K68" s="149"/>
      <c r="L68" s="149"/>
      <c r="M68" s="149"/>
      <c r="N68" s="146"/>
      <c r="O68" s="152" t="n">
        <f aca="false">I68</f>
        <v>0</v>
      </c>
      <c r="P68" s="153"/>
    </row>
    <row r="69" customFormat="false" ht="12.75" hidden="true" customHeight="false" outlineLevel="0" collapsed="false">
      <c r="A69" s="154"/>
      <c r="B69" s="142" t="s">
        <v>206</v>
      </c>
      <c r="C69" s="147"/>
      <c r="D69" s="146"/>
      <c r="E69" s="109"/>
      <c r="F69" s="109"/>
      <c r="G69" s="109"/>
      <c r="H69" s="144"/>
      <c r="I69" s="145" t="n">
        <f aca="false">D69*E69*G69*H69</f>
        <v>0</v>
      </c>
      <c r="J69" s="149"/>
      <c r="K69" s="149"/>
      <c r="L69" s="149"/>
      <c r="M69" s="149"/>
      <c r="N69" s="146"/>
      <c r="O69" s="109"/>
      <c r="P69" s="147"/>
    </row>
    <row r="70" customFormat="false" ht="12.75" hidden="true" customHeight="false" outlineLevel="0" collapsed="false">
      <c r="A70" s="148"/>
      <c r="B70" s="142" t="s">
        <v>207</v>
      </c>
      <c r="C70" s="147"/>
      <c r="D70" s="146" t="n">
        <v>1</v>
      </c>
      <c r="E70" s="109" t="n">
        <v>16</v>
      </c>
      <c r="F70" s="109" t="s">
        <v>210</v>
      </c>
      <c r="G70" s="109" t="n">
        <v>2000</v>
      </c>
      <c r="H70" s="144" t="n">
        <v>0</v>
      </c>
      <c r="I70" s="145" t="n">
        <f aca="false">D70*E70*G70*H70</f>
        <v>0</v>
      </c>
      <c r="J70" s="149"/>
      <c r="K70" s="149"/>
      <c r="L70" s="149"/>
      <c r="M70" s="149"/>
      <c r="N70" s="146" t="n">
        <f aca="false">I70</f>
        <v>0</v>
      </c>
      <c r="O70" s="224"/>
      <c r="P70" s="147"/>
    </row>
    <row r="71" customFormat="false" ht="12.75" hidden="true" customHeight="false" outlineLevel="0" collapsed="false">
      <c r="A71" s="148"/>
      <c r="B71" s="142" t="s">
        <v>208</v>
      </c>
      <c r="C71" s="147"/>
      <c r="D71" s="146" t="n">
        <v>5</v>
      </c>
      <c r="E71" s="109" t="n">
        <v>90</v>
      </c>
      <c r="F71" s="109" t="s">
        <v>212</v>
      </c>
      <c r="G71" s="109" t="n">
        <v>25</v>
      </c>
      <c r="H71" s="144" t="n">
        <v>0</v>
      </c>
      <c r="I71" s="145" t="n">
        <f aca="false">D71*E71*G71*H71</f>
        <v>0</v>
      </c>
      <c r="J71" s="149"/>
      <c r="K71" s="149"/>
      <c r="L71" s="149"/>
      <c r="M71" s="149"/>
      <c r="N71" s="146" t="n">
        <f aca="false">I71</f>
        <v>0</v>
      </c>
      <c r="O71" s="224"/>
      <c r="P71" s="147"/>
    </row>
    <row r="72" customFormat="false" ht="12.75" hidden="true" customHeight="false" outlineLevel="0" collapsed="false">
      <c r="A72" s="154"/>
      <c r="B72" s="96" t="s">
        <v>209</v>
      </c>
      <c r="C72" s="147"/>
      <c r="D72" s="146"/>
      <c r="E72" s="109"/>
      <c r="F72" s="109"/>
      <c r="G72" s="109"/>
      <c r="H72" s="144"/>
      <c r="I72" s="145" t="n">
        <f aca="false">D72*E72*G72*H72</f>
        <v>0</v>
      </c>
      <c r="J72" s="149"/>
      <c r="K72" s="149"/>
      <c r="L72" s="149"/>
      <c r="M72" s="149"/>
      <c r="N72" s="146"/>
      <c r="O72" s="109"/>
      <c r="P72" s="147"/>
    </row>
    <row r="73" customFormat="false" ht="13.5" hidden="true" customHeight="false" outlineLevel="0" collapsed="false">
      <c r="A73" s="155"/>
      <c r="B73" s="151" t="s">
        <v>211</v>
      </c>
      <c r="C73" s="156"/>
      <c r="D73" s="146" t="n">
        <v>1</v>
      </c>
      <c r="E73" s="109" t="n">
        <v>12</v>
      </c>
      <c r="F73" s="109" t="s">
        <v>202</v>
      </c>
      <c r="G73" s="109" t="n">
        <v>1200</v>
      </c>
      <c r="H73" s="144" t="n">
        <v>0</v>
      </c>
      <c r="I73" s="145" t="n">
        <f aca="false">D73*E73*G73*H73</f>
        <v>0</v>
      </c>
      <c r="J73" s="149"/>
      <c r="K73" s="149"/>
      <c r="L73" s="149"/>
      <c r="M73" s="149"/>
      <c r="N73" s="146" t="n">
        <f aca="false">I73*0.5</f>
        <v>0</v>
      </c>
      <c r="O73" s="109" t="n">
        <f aca="false">I73*0.5</f>
        <v>0</v>
      </c>
      <c r="P73" s="147"/>
    </row>
    <row r="74" customFormat="false" ht="12.75" hidden="true" customHeight="false" outlineLevel="0" collapsed="false">
      <c r="A74" s="148"/>
      <c r="B74" s="151" t="s">
        <v>213</v>
      </c>
      <c r="C74" s="147"/>
      <c r="D74" s="146" t="n">
        <v>1</v>
      </c>
      <c r="E74" s="109" t="n">
        <v>12</v>
      </c>
      <c r="F74" s="109" t="s">
        <v>202</v>
      </c>
      <c r="G74" s="109" t="n">
        <v>200</v>
      </c>
      <c r="H74" s="144" t="n">
        <v>0</v>
      </c>
      <c r="I74" s="145" t="n">
        <f aca="false">D74*E74*G74*H74</f>
        <v>0</v>
      </c>
      <c r="J74" s="191"/>
      <c r="K74" s="191"/>
      <c r="L74" s="191"/>
      <c r="M74" s="191"/>
      <c r="N74" s="146"/>
      <c r="O74" s="109" t="n">
        <f aca="false">I74</f>
        <v>0</v>
      </c>
      <c r="P74" s="147"/>
    </row>
    <row r="75" customFormat="false" ht="13.5" hidden="true" customHeight="false" outlineLevel="0" collapsed="false">
      <c r="A75" s="155"/>
      <c r="B75" s="142" t="s">
        <v>214</v>
      </c>
      <c r="C75" s="156"/>
      <c r="D75" s="146" t="n">
        <v>5</v>
      </c>
      <c r="E75" s="109" t="n">
        <v>8</v>
      </c>
      <c r="F75" s="109" t="s">
        <v>202</v>
      </c>
      <c r="G75" s="109" t="n">
        <v>1200</v>
      </c>
      <c r="H75" s="144" t="n">
        <v>0</v>
      </c>
      <c r="I75" s="145" t="n">
        <f aca="false">D75*E75*G75*H75</f>
        <v>0</v>
      </c>
      <c r="J75" s="149"/>
      <c r="K75" s="149"/>
      <c r="L75" s="149"/>
      <c r="M75" s="149"/>
      <c r="N75" s="146" t="n">
        <f aca="false">I75*0.5</f>
        <v>0</v>
      </c>
      <c r="O75" s="109" t="n">
        <f aca="false">I75*0.5</f>
        <v>0</v>
      </c>
      <c r="P75" s="147"/>
    </row>
    <row r="76" customFormat="false" ht="12.75" hidden="true" customHeight="false" outlineLevel="0" collapsed="false">
      <c r="A76" s="148"/>
      <c r="B76" s="151" t="s">
        <v>215</v>
      </c>
      <c r="C76" s="147"/>
      <c r="D76" s="146" t="n">
        <v>5</v>
      </c>
      <c r="E76" s="109" t="n">
        <v>8</v>
      </c>
      <c r="F76" s="109" t="s">
        <v>202</v>
      </c>
      <c r="G76" s="109" t="n">
        <v>200</v>
      </c>
      <c r="H76" s="144" t="n">
        <v>0</v>
      </c>
      <c r="I76" s="145" t="n">
        <f aca="false">D76*E76*G76*H76</f>
        <v>0</v>
      </c>
      <c r="J76" s="191"/>
      <c r="K76" s="191"/>
      <c r="L76" s="191"/>
      <c r="M76" s="191"/>
      <c r="N76" s="146"/>
      <c r="O76" s="109" t="n">
        <f aca="false">I76</f>
        <v>0</v>
      </c>
      <c r="P76" s="147"/>
    </row>
    <row r="77" customFormat="false" ht="12.75" hidden="false" customHeight="false" outlineLevel="0" collapsed="false">
      <c r="A77" s="141"/>
      <c r="B77" s="281" t="s">
        <v>216</v>
      </c>
      <c r="C77" s="147"/>
      <c r="D77" s="146"/>
      <c r="E77" s="109"/>
      <c r="F77" s="109"/>
      <c r="G77" s="109"/>
      <c r="H77" s="144"/>
      <c r="I77" s="145" t="n">
        <f aca="false">D77*E77*G77*H77</f>
        <v>0</v>
      </c>
      <c r="J77" s="149"/>
      <c r="K77" s="149"/>
      <c r="L77" s="149"/>
      <c r="M77" s="149"/>
      <c r="N77" s="146"/>
      <c r="O77" s="109"/>
      <c r="P77" s="147"/>
    </row>
    <row r="78" customFormat="false" ht="12.75" hidden="false" customHeight="false" outlineLevel="0" collapsed="false">
      <c r="A78" s="141"/>
      <c r="B78" s="281" t="s">
        <v>217</v>
      </c>
      <c r="C78" s="147"/>
      <c r="D78" s="146" t="n">
        <v>1</v>
      </c>
      <c r="E78" s="109" t="n">
        <v>12</v>
      </c>
      <c r="F78" s="109" t="s">
        <v>202</v>
      </c>
      <c r="G78" s="109" t="n">
        <v>17333</v>
      </c>
      <c r="H78" s="144" t="n">
        <v>0.05</v>
      </c>
      <c r="I78" s="145" t="n">
        <f aca="false">D78*E78*G78*H78</f>
        <v>10399.8</v>
      </c>
      <c r="J78" s="149"/>
      <c r="K78" s="149"/>
      <c r="L78" s="149"/>
      <c r="M78" s="149"/>
      <c r="N78" s="146"/>
      <c r="O78" s="224"/>
      <c r="P78" s="153" t="n">
        <f aca="false">I78</f>
        <v>10399.8</v>
      </c>
    </row>
    <row r="79" customFormat="false" ht="12.75" hidden="false" customHeight="false" outlineLevel="0" collapsed="false">
      <c r="A79" s="141"/>
      <c r="B79" s="281" t="s">
        <v>218</v>
      </c>
      <c r="C79" s="147"/>
      <c r="D79" s="146" t="n">
        <v>1</v>
      </c>
      <c r="E79" s="109" t="n">
        <v>12</v>
      </c>
      <c r="F79" s="109" t="s">
        <v>202</v>
      </c>
      <c r="G79" s="109" t="n">
        <v>13000</v>
      </c>
      <c r="H79" s="144" t="n">
        <v>0.05</v>
      </c>
      <c r="I79" s="145" t="n">
        <f aca="false">D79*E79*G79*H79</f>
        <v>7800</v>
      </c>
      <c r="J79" s="149"/>
      <c r="K79" s="149"/>
      <c r="L79" s="149"/>
      <c r="M79" s="149"/>
      <c r="N79" s="146"/>
      <c r="O79" s="224"/>
      <c r="P79" s="153" t="n">
        <f aca="false">I79</f>
        <v>7800</v>
      </c>
    </row>
    <row r="80" customFormat="false" ht="12.75" hidden="false" customHeight="false" outlineLevel="0" collapsed="false">
      <c r="A80" s="141"/>
      <c r="B80" s="281" t="s">
        <v>219</v>
      </c>
      <c r="C80" s="147"/>
      <c r="D80" s="146" t="n">
        <v>1</v>
      </c>
      <c r="E80" s="109" t="n">
        <v>12</v>
      </c>
      <c r="F80" s="109" t="s">
        <v>202</v>
      </c>
      <c r="G80" s="109" t="n">
        <v>7583</v>
      </c>
      <c r="H80" s="144" t="n">
        <v>0.05</v>
      </c>
      <c r="I80" s="145" t="n">
        <f aca="false">D80*E80*G80*H80</f>
        <v>4549.8</v>
      </c>
      <c r="J80" s="149"/>
      <c r="K80" s="149"/>
      <c r="L80" s="149"/>
      <c r="M80" s="149"/>
      <c r="N80" s="146"/>
      <c r="O80" s="224"/>
      <c r="P80" s="153" t="n">
        <f aca="false">I80</f>
        <v>4549.8</v>
      </c>
    </row>
    <row r="81" customFormat="false" ht="12.75" hidden="false" customHeight="false" outlineLevel="0" collapsed="false">
      <c r="A81" s="141"/>
      <c r="B81" s="281" t="s">
        <v>220</v>
      </c>
      <c r="C81" s="147"/>
      <c r="D81" s="146" t="n">
        <v>1</v>
      </c>
      <c r="E81" s="109" t="n">
        <v>12</v>
      </c>
      <c r="F81" s="109" t="s">
        <v>202</v>
      </c>
      <c r="G81" s="109" t="n">
        <v>5500</v>
      </c>
      <c r="H81" s="144" t="n">
        <v>0.05</v>
      </c>
      <c r="I81" s="145" t="n">
        <f aca="false">D81*E81*G81*H81</f>
        <v>3300</v>
      </c>
      <c r="J81" s="149"/>
      <c r="K81" s="149"/>
      <c r="L81" s="149"/>
      <c r="M81" s="149"/>
      <c r="N81" s="146"/>
      <c r="O81" s="224"/>
      <c r="P81" s="153" t="n">
        <f aca="false">I81</f>
        <v>3300</v>
      </c>
    </row>
    <row r="82" customFormat="false" ht="12.75" hidden="false" customHeight="false" outlineLevel="0" collapsed="false">
      <c r="A82" s="141"/>
      <c r="B82" s="281" t="s">
        <v>221</v>
      </c>
      <c r="C82" s="147"/>
      <c r="D82" s="146" t="n">
        <v>1</v>
      </c>
      <c r="E82" s="109" t="n">
        <v>12</v>
      </c>
      <c r="F82" s="109" t="s">
        <v>202</v>
      </c>
      <c r="G82" s="109" t="n">
        <v>9967</v>
      </c>
      <c r="H82" s="144" t="n">
        <v>0.05</v>
      </c>
      <c r="I82" s="145" t="n">
        <f aca="false">D82*E82*G82*H82</f>
        <v>5980.2</v>
      </c>
      <c r="J82" s="149"/>
      <c r="K82" s="149"/>
      <c r="L82" s="149"/>
      <c r="M82" s="149"/>
      <c r="N82" s="146"/>
      <c r="O82" s="224"/>
      <c r="P82" s="153" t="n">
        <f aca="false">I82</f>
        <v>5980.2</v>
      </c>
    </row>
    <row r="83" customFormat="false" ht="12.75" hidden="false" customHeight="false" outlineLevel="0" collapsed="false">
      <c r="A83" s="141"/>
      <c r="B83" s="281" t="s">
        <v>222</v>
      </c>
      <c r="C83" s="147"/>
      <c r="D83" s="146" t="n">
        <v>1</v>
      </c>
      <c r="E83" s="109" t="n">
        <v>12</v>
      </c>
      <c r="F83" s="109" t="s">
        <v>202</v>
      </c>
      <c r="G83" s="109" t="n">
        <v>8076</v>
      </c>
      <c r="H83" s="144" t="n">
        <v>0.05</v>
      </c>
      <c r="I83" s="145" t="n">
        <f aca="false">D83*E83*G83*H83</f>
        <v>4845.6</v>
      </c>
      <c r="J83" s="149"/>
      <c r="K83" s="149"/>
      <c r="L83" s="149"/>
      <c r="M83" s="149"/>
      <c r="N83" s="146"/>
      <c r="O83" s="224"/>
      <c r="P83" s="153" t="n">
        <f aca="false">I83</f>
        <v>4845.6</v>
      </c>
    </row>
    <row r="84" customFormat="false" ht="12.75" hidden="false" customHeight="false" outlineLevel="0" collapsed="false">
      <c r="A84" s="141"/>
      <c r="B84" s="281" t="s">
        <v>223</v>
      </c>
      <c r="C84" s="147"/>
      <c r="D84" s="146" t="n">
        <v>1</v>
      </c>
      <c r="E84" s="109" t="n">
        <v>12</v>
      </c>
      <c r="F84" s="109" t="s">
        <v>202</v>
      </c>
      <c r="G84" s="109" t="n">
        <v>7963</v>
      </c>
      <c r="H84" s="144" t="n">
        <v>0.05</v>
      </c>
      <c r="I84" s="145" t="n">
        <f aca="false">D84*E84*G84*H84</f>
        <v>4777.8</v>
      </c>
      <c r="J84" s="149"/>
      <c r="K84" s="149"/>
      <c r="L84" s="149"/>
      <c r="M84" s="149"/>
      <c r="N84" s="146"/>
      <c r="O84" s="224"/>
      <c r="P84" s="153" t="n">
        <f aca="false">I84</f>
        <v>4777.8</v>
      </c>
    </row>
    <row r="85" customFormat="false" ht="12.75" hidden="false" customHeight="false" outlineLevel="0" collapsed="false">
      <c r="A85" s="141"/>
      <c r="B85" s="281" t="s">
        <v>224</v>
      </c>
      <c r="C85" s="147"/>
      <c r="D85" s="146" t="n">
        <v>1</v>
      </c>
      <c r="E85" s="109" t="n">
        <v>12</v>
      </c>
      <c r="F85" s="109" t="s">
        <v>202</v>
      </c>
      <c r="G85" s="109" t="n">
        <v>6500</v>
      </c>
      <c r="H85" s="144" t="n">
        <v>0.05</v>
      </c>
      <c r="I85" s="145" t="n">
        <f aca="false">D85*E85*G85*H85</f>
        <v>3900</v>
      </c>
      <c r="J85" s="149"/>
      <c r="K85" s="149"/>
      <c r="L85" s="149"/>
      <c r="M85" s="149"/>
      <c r="N85" s="146"/>
      <c r="O85" s="224"/>
      <c r="P85" s="153" t="n">
        <f aca="false">I85</f>
        <v>3900</v>
      </c>
    </row>
    <row r="86" customFormat="false" ht="12.75" hidden="false" customHeight="false" outlineLevel="0" collapsed="false">
      <c r="A86" s="141"/>
      <c r="B86" s="281" t="s">
        <v>225</v>
      </c>
      <c r="C86" s="147"/>
      <c r="D86" s="146" t="n">
        <v>1</v>
      </c>
      <c r="E86" s="109" t="n">
        <v>12</v>
      </c>
      <c r="F86" s="109" t="s">
        <v>202</v>
      </c>
      <c r="G86" s="109" t="n">
        <v>6500</v>
      </c>
      <c r="H86" s="144" t="n">
        <v>0.05</v>
      </c>
      <c r="I86" s="145" t="n">
        <f aca="false">D86*E86*G86*H86</f>
        <v>3900</v>
      </c>
      <c r="J86" s="149"/>
      <c r="K86" s="149"/>
      <c r="L86" s="149"/>
      <c r="M86" s="149"/>
      <c r="N86" s="146"/>
      <c r="O86" s="224"/>
      <c r="P86" s="153" t="n">
        <f aca="false">I86</f>
        <v>3900</v>
      </c>
    </row>
    <row r="87" customFormat="false" ht="12.75" hidden="false" customHeight="false" outlineLevel="0" collapsed="false">
      <c r="A87" s="141"/>
      <c r="B87" s="281" t="s">
        <v>226</v>
      </c>
      <c r="C87" s="147"/>
      <c r="D87" s="146" t="n">
        <v>1</v>
      </c>
      <c r="E87" s="109" t="n">
        <v>12</v>
      </c>
      <c r="F87" s="109" t="s">
        <v>202</v>
      </c>
      <c r="G87" s="109" t="n">
        <v>8667</v>
      </c>
      <c r="H87" s="144" t="n">
        <v>0.05</v>
      </c>
      <c r="I87" s="145" t="n">
        <f aca="false">D87*E87*G87*H87</f>
        <v>5200.2</v>
      </c>
      <c r="J87" s="149"/>
      <c r="K87" s="149"/>
      <c r="L87" s="149"/>
      <c r="M87" s="149"/>
      <c r="N87" s="146"/>
      <c r="O87" s="224"/>
      <c r="P87" s="153" t="n">
        <f aca="false">I87</f>
        <v>5200.2</v>
      </c>
    </row>
    <row r="88" customFormat="false" ht="12.75" hidden="false" customHeight="false" outlineLevel="0" collapsed="false">
      <c r="A88" s="141"/>
      <c r="B88" s="281" t="s">
        <v>227</v>
      </c>
      <c r="C88" s="147"/>
      <c r="D88" s="146" t="n">
        <v>1</v>
      </c>
      <c r="E88" s="109" t="n">
        <v>12</v>
      </c>
      <c r="F88" s="109" t="s">
        <v>202</v>
      </c>
      <c r="G88" s="109" t="n">
        <v>6500</v>
      </c>
      <c r="H88" s="144" t="n">
        <v>0.05</v>
      </c>
      <c r="I88" s="145" t="n">
        <f aca="false">D88*E88*G88*H88</f>
        <v>3900</v>
      </c>
      <c r="J88" s="149"/>
      <c r="K88" s="149"/>
      <c r="L88" s="149"/>
      <c r="M88" s="149"/>
      <c r="N88" s="146"/>
      <c r="O88" s="224"/>
      <c r="P88" s="153" t="n">
        <f aca="false">I88</f>
        <v>3900</v>
      </c>
    </row>
    <row r="89" customFormat="false" ht="12.75" hidden="false" customHeight="false" outlineLevel="0" collapsed="false">
      <c r="A89" s="141"/>
      <c r="B89" s="281" t="s">
        <v>207</v>
      </c>
      <c r="C89" s="147"/>
      <c r="D89" s="146" t="n">
        <v>1</v>
      </c>
      <c r="E89" s="109" t="n">
        <v>8</v>
      </c>
      <c r="F89" s="109" t="s">
        <v>210</v>
      </c>
      <c r="G89" s="109" t="n">
        <v>2000</v>
      </c>
      <c r="H89" s="144" t="n">
        <v>0.1</v>
      </c>
      <c r="I89" s="145" t="n">
        <f aca="false">D89*E89*G89*H89</f>
        <v>1600</v>
      </c>
      <c r="J89" s="149"/>
      <c r="K89" s="149"/>
      <c r="L89" s="149"/>
      <c r="M89" s="149"/>
      <c r="N89" s="146"/>
      <c r="O89" s="224"/>
      <c r="P89" s="153" t="n">
        <f aca="false">I89</f>
        <v>1600</v>
      </c>
    </row>
    <row r="90" s="106" customFormat="true" ht="12.75" hidden="false" customHeight="false" outlineLevel="0" collapsed="false">
      <c r="A90" s="236" t="n">
        <v>4</v>
      </c>
      <c r="B90" s="237" t="s">
        <v>298</v>
      </c>
      <c r="C90" s="238"/>
      <c r="D90" s="239"/>
      <c r="E90" s="139"/>
      <c r="F90" s="139"/>
      <c r="G90" s="139"/>
      <c r="H90" s="140"/>
      <c r="I90" s="136" t="n">
        <f aca="false">SUM(I91:I95)</f>
        <v>84731.22072</v>
      </c>
      <c r="J90" s="189"/>
      <c r="K90" s="189"/>
      <c r="L90" s="189"/>
      <c r="M90" s="189"/>
      <c r="N90" s="138" t="n">
        <f aca="false">SUM(N91:N95)</f>
        <v>0</v>
      </c>
      <c r="O90" s="139" t="n">
        <f aca="false">SUM(O91:O95)</f>
        <v>0</v>
      </c>
      <c r="P90" s="140" t="n">
        <f aca="false">SUM(P91:P95)</f>
        <v>84731.22072</v>
      </c>
    </row>
    <row r="91" customFormat="false" ht="12.75" hidden="false" customHeight="false" outlineLevel="0" collapsed="false">
      <c r="A91" s="148"/>
      <c r="B91" s="281" t="s">
        <v>312</v>
      </c>
      <c r="C91" s="232"/>
      <c r="D91" s="146"/>
      <c r="E91" s="109"/>
      <c r="F91" s="109"/>
      <c r="G91" s="109"/>
      <c r="H91" s="144"/>
      <c r="I91" s="145" t="n">
        <f aca="false">D91*E91*G91*H91</f>
        <v>0</v>
      </c>
      <c r="J91" s="149"/>
      <c r="K91" s="149"/>
      <c r="L91" s="149"/>
      <c r="M91" s="149"/>
      <c r="N91" s="146"/>
      <c r="O91" s="109"/>
      <c r="P91" s="147"/>
    </row>
    <row r="92" customFormat="false" ht="12.75" hidden="false" customHeight="false" outlineLevel="0" collapsed="false">
      <c r="A92" s="141"/>
      <c r="B92" s="281" t="s">
        <v>313</v>
      </c>
      <c r="C92" s="147"/>
      <c r="D92" s="146" t="n">
        <v>1</v>
      </c>
      <c r="E92" s="109" t="n">
        <v>12</v>
      </c>
      <c r="F92" s="109" t="s">
        <v>202</v>
      </c>
      <c r="G92" s="109" t="n">
        <v>10400</v>
      </c>
      <c r="H92" s="144" t="n">
        <v>0.15</v>
      </c>
      <c r="I92" s="145" t="n">
        <f aca="false">D92*E92*G92*H92</f>
        <v>18720</v>
      </c>
      <c r="J92" s="149"/>
      <c r="K92" s="149"/>
      <c r="L92" s="149"/>
      <c r="M92" s="149"/>
      <c r="N92" s="146"/>
      <c r="O92" s="224"/>
      <c r="P92" s="153" t="n">
        <f aca="false">I92</f>
        <v>18720</v>
      </c>
    </row>
    <row r="93" customFormat="false" ht="12.75" hidden="false" customHeight="false" outlineLevel="0" collapsed="false">
      <c r="A93" s="141"/>
      <c r="B93" s="281" t="s">
        <v>314</v>
      </c>
      <c r="C93" s="147"/>
      <c r="D93" s="146" t="n">
        <v>1</v>
      </c>
      <c r="E93" s="109" t="n">
        <v>12</v>
      </c>
      <c r="F93" s="109" t="s">
        <v>202</v>
      </c>
      <c r="G93" s="109" t="n">
        <v>9533</v>
      </c>
      <c r="H93" s="144" t="n">
        <v>0.15</v>
      </c>
      <c r="I93" s="145" t="n">
        <f aca="false">D93*E93*G93*H93</f>
        <v>17159.4</v>
      </c>
      <c r="J93" s="149"/>
      <c r="K93" s="149"/>
      <c r="L93" s="149"/>
      <c r="M93" s="149"/>
      <c r="N93" s="146"/>
      <c r="O93" s="224"/>
      <c r="P93" s="153" t="n">
        <f aca="false">I93</f>
        <v>17159.4</v>
      </c>
    </row>
    <row r="94" customFormat="false" ht="12.75" hidden="false" customHeight="false" outlineLevel="0" collapsed="false">
      <c r="A94" s="141"/>
      <c r="B94" s="281" t="s">
        <v>315</v>
      </c>
      <c r="C94" s="147"/>
      <c r="D94" s="146" t="n">
        <v>1</v>
      </c>
      <c r="E94" s="109" t="n">
        <v>12</v>
      </c>
      <c r="F94" s="109" t="s">
        <v>202</v>
      </c>
      <c r="G94" s="109" t="n">
        <v>6500</v>
      </c>
      <c r="H94" s="144" t="n">
        <v>0.15</v>
      </c>
      <c r="I94" s="145" t="n">
        <f aca="false">D94*E94*G94*H94</f>
        <v>11700</v>
      </c>
      <c r="J94" s="149"/>
      <c r="K94" s="149"/>
      <c r="L94" s="149"/>
      <c r="M94" s="149"/>
      <c r="N94" s="146"/>
      <c r="O94" s="224"/>
      <c r="P94" s="153" t="n">
        <f aca="false">I94</f>
        <v>11700</v>
      </c>
    </row>
    <row r="95" customFormat="false" ht="12.75" hidden="false" customHeight="false" outlineLevel="0" collapsed="false">
      <c r="A95" s="141"/>
      <c r="B95" s="281" t="s">
        <v>316</v>
      </c>
      <c r="C95" s="147"/>
      <c r="D95" s="146" t="n">
        <v>1</v>
      </c>
      <c r="E95" s="109" t="n">
        <v>12</v>
      </c>
      <c r="F95" s="109" t="s">
        <v>202</v>
      </c>
      <c r="G95" s="109" t="n">
        <v>18102</v>
      </c>
      <c r="H95" s="144" t="n">
        <v>0.17103</v>
      </c>
      <c r="I95" s="145" t="n">
        <f aca="false">D95*E95*G95*H95</f>
        <v>37151.82072</v>
      </c>
      <c r="J95" s="149"/>
      <c r="K95" s="149"/>
      <c r="L95" s="149"/>
      <c r="M95" s="149"/>
      <c r="N95" s="146"/>
      <c r="O95" s="224"/>
      <c r="P95" s="153" t="n">
        <f aca="false">I95</f>
        <v>37151.82072</v>
      </c>
    </row>
    <row r="96" s="106" customFormat="true" ht="13.5" hidden="false" customHeight="false" outlineLevel="0" collapsed="false">
      <c r="A96" s="119" t="s">
        <v>325</v>
      </c>
      <c r="B96" s="120"/>
      <c r="C96" s="121"/>
      <c r="D96" s="119"/>
      <c r="E96" s="120"/>
      <c r="F96" s="120"/>
      <c r="G96" s="120"/>
      <c r="H96" s="120"/>
      <c r="I96" s="269" t="n">
        <f aca="false">+I5+I34+I61+I90</f>
        <v>307686.82072</v>
      </c>
      <c r="J96" s="270"/>
      <c r="K96" s="271" t="n">
        <v>1</v>
      </c>
      <c r="L96" s="270" t="n">
        <v>581310</v>
      </c>
      <c r="M96" s="270" t="n">
        <v>3137515.165172</v>
      </c>
      <c r="N96" s="270" t="n">
        <f aca="false">+N5+N34+N61+N90</f>
        <v>0</v>
      </c>
      <c r="O96" s="270" t="n">
        <f aca="false">+O5+O34+O61+O90</f>
        <v>0</v>
      </c>
      <c r="P96" s="273" t="n">
        <f aca="false">+P5+P34+P61+P90</f>
        <v>307686.82072</v>
      </c>
    </row>
    <row r="97" customFormat="false" ht="12.75" hidden="false" customHeight="false" outlineLevel="0" collapsed="false">
      <c r="A97" s="111"/>
      <c r="B97" s="279"/>
      <c r="C97" s="111"/>
      <c r="D97" s="278"/>
      <c r="E97" s="109"/>
      <c r="F97" s="109"/>
      <c r="G97" s="109"/>
      <c r="H97" s="109"/>
      <c r="I97" s="110"/>
      <c r="J97" s="111"/>
      <c r="K97" s="111"/>
      <c r="L97" s="111"/>
      <c r="M97" s="111"/>
    </row>
    <row r="98" customFormat="false" ht="12.75" hidden="false" customHeight="false" outlineLevel="0" collapsed="false">
      <c r="A98" s="111"/>
      <c r="B98" s="279"/>
      <c r="C98" s="111"/>
      <c r="D98" s="278"/>
      <c r="E98" s="109"/>
      <c r="F98" s="109"/>
      <c r="G98" s="109"/>
      <c r="H98" s="109"/>
      <c r="I98" s="110"/>
      <c r="J98" s="111"/>
      <c r="K98" s="111"/>
      <c r="L98" s="111"/>
      <c r="M98" s="111"/>
    </row>
    <row r="99" customFormat="false" ht="12.75" hidden="false" customHeight="false" outlineLevel="0" collapsed="false">
      <c r="A99" s="111"/>
      <c r="B99" s="111"/>
      <c r="C99" s="111"/>
      <c r="D99" s="278"/>
      <c r="E99" s="109"/>
      <c r="F99" s="109"/>
      <c r="G99" s="109"/>
      <c r="H99" s="109"/>
      <c r="I99" s="110"/>
      <c r="J99" s="111"/>
      <c r="K99" s="111"/>
      <c r="L99" s="111"/>
      <c r="M99" s="111"/>
    </row>
    <row r="100" customFormat="false" ht="12.75" hidden="false" customHeight="false" outlineLevel="0" collapsed="false">
      <c r="A100" s="111"/>
      <c r="B100" s="111"/>
      <c r="C100" s="111"/>
      <c r="D100" s="278"/>
      <c r="E100" s="109"/>
      <c r="F100" s="109"/>
      <c r="G100" s="109"/>
      <c r="H100" s="109"/>
      <c r="I100" s="110"/>
      <c r="J100" s="111"/>
      <c r="K100" s="111"/>
      <c r="L100" s="111"/>
      <c r="M100" s="111"/>
    </row>
    <row r="101" customFormat="false" ht="12.75" hidden="false" customHeight="false" outlineLevel="0" collapsed="false">
      <c r="A101" s="111"/>
      <c r="B101" s="111"/>
      <c r="C101" s="111"/>
      <c r="D101" s="278"/>
      <c r="E101" s="109"/>
      <c r="F101" s="109"/>
      <c r="G101" s="109"/>
      <c r="H101" s="109"/>
      <c r="I101" s="110"/>
      <c r="J101" s="111"/>
      <c r="K101" s="111"/>
      <c r="L101" s="111"/>
      <c r="M101" s="111"/>
    </row>
    <row r="102" customFormat="false" ht="12.75" hidden="false" customHeight="false" outlineLevel="0" collapsed="false">
      <c r="A102" s="111"/>
      <c r="B102" s="111"/>
      <c r="C102" s="111"/>
      <c r="D102" s="278"/>
      <c r="E102" s="109"/>
      <c r="F102" s="109"/>
      <c r="G102" s="109"/>
      <c r="H102" s="109"/>
      <c r="I102" s="110"/>
      <c r="J102" s="111"/>
      <c r="K102" s="111"/>
      <c r="L102" s="111"/>
      <c r="M102" s="111"/>
    </row>
    <row r="103" customFormat="false" ht="12.75" hidden="false" customHeight="false" outlineLevel="0" collapsed="false">
      <c r="A103" s="111"/>
      <c r="B103" s="111"/>
      <c r="C103" s="111"/>
      <c r="D103" s="278"/>
      <c r="E103" s="109"/>
      <c r="F103" s="109"/>
      <c r="G103" s="109"/>
      <c r="H103" s="109"/>
      <c r="I103" s="110"/>
      <c r="J103" s="111"/>
      <c r="K103" s="111"/>
      <c r="L103" s="111"/>
      <c r="M103" s="111"/>
    </row>
    <row r="104" customFormat="false" ht="12.75" hidden="false" customHeight="false" outlineLevel="0" collapsed="false">
      <c r="A104" s="111"/>
      <c r="B104" s="111"/>
      <c r="C104" s="111"/>
      <c r="D104" s="278"/>
      <c r="E104" s="109"/>
      <c r="F104" s="109"/>
      <c r="G104" s="109"/>
      <c r="H104" s="109"/>
      <c r="I104" s="110"/>
      <c r="J104" s="111"/>
      <c r="K104" s="111"/>
      <c r="L104" s="111"/>
      <c r="M104" s="111"/>
    </row>
    <row r="105" customFormat="false" ht="12.75" hidden="false" customHeight="false" outlineLevel="0" collapsed="false">
      <c r="A105" s="111"/>
      <c r="B105" s="111"/>
      <c r="C105" s="111"/>
      <c r="D105" s="278"/>
      <c r="E105" s="109"/>
      <c r="F105" s="109"/>
      <c r="G105" s="109"/>
      <c r="H105" s="109"/>
      <c r="I105" s="110"/>
      <c r="J105" s="111"/>
      <c r="K105" s="111"/>
      <c r="L105" s="111"/>
      <c r="M105" s="111"/>
    </row>
    <row r="106" customFormat="false" ht="12.75" hidden="false" customHeight="false" outlineLevel="0" collapsed="false">
      <c r="A106" s="111"/>
      <c r="B106" s="111"/>
      <c r="C106" s="111"/>
      <c r="D106" s="278"/>
      <c r="E106" s="109"/>
      <c r="F106" s="109"/>
      <c r="G106" s="109"/>
      <c r="H106" s="109"/>
      <c r="I106" s="110"/>
      <c r="J106" s="111"/>
      <c r="K106" s="111"/>
      <c r="L106" s="111"/>
      <c r="M106" s="111"/>
    </row>
    <row r="107" customFormat="false" ht="12.75" hidden="false" customHeight="false" outlineLevel="0" collapsed="false">
      <c r="A107" s="111"/>
      <c r="B107" s="111"/>
      <c r="C107" s="111"/>
      <c r="D107" s="278"/>
      <c r="E107" s="109"/>
      <c r="F107" s="109"/>
      <c r="G107" s="109"/>
      <c r="H107" s="109"/>
      <c r="I107" s="110"/>
      <c r="J107" s="111"/>
      <c r="K107" s="111"/>
      <c r="L107" s="111"/>
      <c r="M107" s="111"/>
    </row>
    <row r="108" customFormat="false" ht="12.75" hidden="false" customHeight="false" outlineLevel="0" collapsed="false">
      <c r="B108" s="111"/>
      <c r="C108" s="280"/>
      <c r="D108" s="278"/>
    </row>
    <row r="109" customFormat="false" ht="12.75" hidden="false" customHeight="false" outlineLevel="0" collapsed="false">
      <c r="B109" s="111"/>
      <c r="C109" s="111"/>
      <c r="D109" s="278"/>
    </row>
    <row r="110" customFormat="false" ht="12.75" hidden="false" customHeight="false" outlineLevel="0" collapsed="false">
      <c r="B110" s="111"/>
      <c r="C110" s="280"/>
      <c r="D110" s="278"/>
    </row>
    <row r="111" customFormat="false" ht="12.75" hidden="false" customHeight="false" outlineLevel="0" collapsed="false">
      <c r="B111" s="111"/>
      <c r="C111" s="111"/>
      <c r="D111" s="278"/>
    </row>
  </sheetData>
  <mergeCells count="3">
    <mergeCell ref="D3:H3"/>
    <mergeCell ref="L3:M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71484375" defaultRowHeight="13.5" zeroHeight="false" outlineLevelRow="0" outlineLevelCol="0"/>
  <cols>
    <col collapsed="false" customWidth="true" hidden="false" outlineLevel="0" max="1" min="1" style="282" width="8.15"/>
    <col collapsed="false" customWidth="true" hidden="false" outlineLevel="0" max="2" min="2" style="282" width="4.29"/>
    <col collapsed="false" customWidth="true" hidden="false" outlineLevel="0" max="3" min="3" style="282" width="4.86"/>
    <col collapsed="false" customWidth="false" hidden="false" outlineLevel="0" max="4" min="4" style="282" width="9.71"/>
    <col collapsed="false" customWidth="true" hidden="false" outlineLevel="0" max="5" min="5" style="282" width="8.71"/>
    <col collapsed="false" customWidth="true" hidden="false" outlineLevel="0" max="6" min="6" style="282" width="10.85"/>
    <col collapsed="false" customWidth="true" hidden="false" outlineLevel="0" max="7" min="7" style="282" width="11.57"/>
    <col collapsed="false" customWidth="true" hidden="false" outlineLevel="0" max="8" min="8" style="282" width="40.57"/>
    <col collapsed="false" customWidth="true" hidden="false" outlineLevel="0" max="9" min="9" style="282" width="48.29"/>
    <col collapsed="false" customWidth="true" hidden="false" outlineLevel="0" max="10" min="10" style="282" width="7.42"/>
    <col collapsed="false" customWidth="true" hidden="false" outlineLevel="0" max="11" min="11" style="282" width="11.14"/>
    <col collapsed="false" customWidth="true" hidden="false" outlineLevel="0" max="12" min="12" style="282" width="18.29"/>
    <col collapsed="false" customWidth="true" hidden="false" outlineLevel="0" max="13" min="13" style="282" width="18"/>
    <col collapsed="false" customWidth="false" hidden="false" outlineLevel="0" max="14" min="14" style="282" width="9.71"/>
    <col collapsed="false" customWidth="true" hidden="false" outlineLevel="0" max="15" min="15" style="282" width="5.71"/>
    <col collapsed="false" customWidth="true" hidden="false" outlineLevel="0" max="16" min="16" style="282" width="12.86"/>
    <col collapsed="false" customWidth="false" hidden="false" outlineLevel="0" max="16384" min="17" style="282" width="9.71"/>
  </cols>
  <sheetData>
    <row r="1" customFormat="false" ht="13.5" hidden="false" customHeight="true" outlineLevel="0" collapsed="false">
      <c r="A1" s="283" t="s">
        <v>326</v>
      </c>
    </row>
    <row r="2" customFormat="false" ht="13.5" hidden="false" customHeight="true" outlineLevel="0" collapsed="false">
      <c r="A2" s="283" t="s">
        <v>327</v>
      </c>
      <c r="I2" s="284"/>
    </row>
    <row r="3" customFormat="false" ht="13.5" hidden="false" customHeight="true" outlineLevel="0" collapsed="false">
      <c r="A3" s="283" t="s">
        <v>328</v>
      </c>
    </row>
    <row r="4" customFormat="false" ht="13.5" hidden="false" customHeight="true" outlineLevel="0" collapsed="false">
      <c r="A4" s="285" t="s">
        <v>329</v>
      </c>
    </row>
    <row r="5" customFormat="false" ht="13.5" hidden="false" customHeight="true" outlineLevel="0" collapsed="false">
      <c r="G5" s="286"/>
      <c r="H5" s="286"/>
      <c r="I5" s="286"/>
    </row>
    <row r="6" customFormat="false" ht="13.5" hidden="false" customHeight="true" outlineLevel="0" collapsed="false">
      <c r="A6" s="287" t="s">
        <v>330</v>
      </c>
      <c r="B6" s="288" t="s">
        <v>331</v>
      </c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7" t="s">
        <v>332</v>
      </c>
    </row>
    <row r="7" customFormat="false" ht="13.5" hidden="false" customHeight="true" outlineLevel="0" collapsed="false">
      <c r="A7" s="290" t="s">
        <v>333</v>
      </c>
      <c r="B7" s="291" t="s">
        <v>11</v>
      </c>
      <c r="C7" s="288" t="s">
        <v>334</v>
      </c>
      <c r="D7" s="290" t="s">
        <v>335</v>
      </c>
      <c r="E7" s="290" t="s">
        <v>336</v>
      </c>
      <c r="F7" s="290" t="s">
        <v>337</v>
      </c>
      <c r="G7" s="290" t="s">
        <v>338</v>
      </c>
      <c r="H7" s="290" t="s">
        <v>339</v>
      </c>
      <c r="I7" s="290" t="s">
        <v>340</v>
      </c>
      <c r="J7" s="290" t="s">
        <v>341</v>
      </c>
      <c r="K7" s="290" t="s">
        <v>342</v>
      </c>
      <c r="L7" s="290" t="s">
        <v>343</v>
      </c>
      <c r="M7" s="290" t="s">
        <v>344</v>
      </c>
      <c r="N7" s="290" t="s">
        <v>345</v>
      </c>
      <c r="O7" s="290" t="s">
        <v>346</v>
      </c>
      <c r="P7" s="290" t="s">
        <v>347</v>
      </c>
    </row>
    <row r="8" customFormat="false" ht="13.5" hidden="false" customHeight="true" outlineLevel="0" collapsed="false">
      <c r="A8" s="292"/>
      <c r="B8" s="291"/>
      <c r="C8" s="291" t="s">
        <v>348</v>
      </c>
      <c r="D8" s="293" t="n">
        <v>37932</v>
      </c>
      <c r="E8" s="294" t="n">
        <v>10947</v>
      </c>
      <c r="F8" s="295"/>
      <c r="G8" s="296" t="n">
        <v>138</v>
      </c>
      <c r="H8" s="294" t="s">
        <v>349</v>
      </c>
      <c r="I8" s="294" t="s">
        <v>350</v>
      </c>
      <c r="J8" s="297" t="n">
        <v>15.6</v>
      </c>
      <c r="K8" s="294" t="s">
        <v>351</v>
      </c>
      <c r="L8" s="298" t="s">
        <v>352</v>
      </c>
      <c r="M8" s="298" t="s">
        <v>353</v>
      </c>
      <c r="N8" s="298" t="s">
        <v>354</v>
      </c>
      <c r="O8" s="298" t="n">
        <v>1</v>
      </c>
      <c r="P8" s="299" t="n">
        <v>117001</v>
      </c>
    </row>
    <row r="9" s="96" customFormat="true" ht="22.5" hidden="false" customHeight="true" outlineLevel="0" collapsed="false">
      <c r="A9" s="300"/>
      <c r="B9" s="301"/>
      <c r="C9" s="301"/>
      <c r="D9" s="302"/>
      <c r="E9" s="37"/>
      <c r="F9" s="303"/>
      <c r="G9" s="304"/>
      <c r="H9" s="37"/>
      <c r="I9" s="37"/>
      <c r="J9" s="305"/>
      <c r="K9" s="37"/>
      <c r="L9" s="237"/>
      <c r="M9" s="237"/>
      <c r="N9" s="237"/>
      <c r="O9" s="237"/>
      <c r="P9" s="306"/>
    </row>
    <row r="10" customFormat="false" ht="13.5" hidden="false" customHeight="true" outlineLevel="0" collapsed="false">
      <c r="A10" s="292"/>
      <c r="B10" s="291"/>
      <c r="C10" s="291" t="s">
        <v>348</v>
      </c>
      <c r="D10" s="293" t="n">
        <v>37952</v>
      </c>
      <c r="E10" s="294" t="n">
        <v>10988</v>
      </c>
      <c r="F10" s="295"/>
      <c r="G10" s="296" t="n">
        <v>327.750159744409</v>
      </c>
      <c r="H10" s="294" t="s">
        <v>349</v>
      </c>
      <c r="I10" s="294" t="s">
        <v>355</v>
      </c>
      <c r="J10" s="297" t="n">
        <v>15.65</v>
      </c>
      <c r="K10" s="294" t="s">
        <v>351</v>
      </c>
      <c r="L10" s="298" t="s">
        <v>352</v>
      </c>
      <c r="M10" s="298" t="s">
        <v>353</v>
      </c>
      <c r="N10" s="298" t="s">
        <v>354</v>
      </c>
      <c r="O10" s="298" t="n">
        <v>6</v>
      </c>
      <c r="P10" s="299" t="n">
        <v>117001</v>
      </c>
    </row>
    <row r="11" s="96" customFormat="true" ht="13.5" hidden="false" customHeight="true" outlineLevel="0" collapsed="false">
      <c r="A11" s="300"/>
      <c r="B11" s="301"/>
      <c r="C11" s="301"/>
      <c r="D11" s="302"/>
      <c r="E11" s="37"/>
      <c r="F11" s="303"/>
      <c r="G11" s="304"/>
      <c r="H11" s="37"/>
      <c r="I11" s="37"/>
      <c r="J11" s="305"/>
      <c r="K11" s="37"/>
      <c r="L11" s="237"/>
      <c r="M11" s="237"/>
      <c r="N11" s="237"/>
      <c r="O11" s="237"/>
      <c r="P11" s="306"/>
    </row>
    <row r="12" customFormat="false" ht="13.5" hidden="false" customHeight="true" outlineLevel="0" collapsed="false">
      <c r="A12" s="292"/>
      <c r="B12" s="291"/>
      <c r="C12" s="291" t="s">
        <v>348</v>
      </c>
      <c r="D12" s="293" t="n">
        <v>37957</v>
      </c>
      <c r="E12" s="294" t="n">
        <v>9998</v>
      </c>
      <c r="F12" s="295"/>
      <c r="G12" s="296" t="n">
        <v>1988.26</v>
      </c>
      <c r="H12" s="294" t="s">
        <v>356</v>
      </c>
      <c r="I12" s="294" t="s">
        <v>357</v>
      </c>
      <c r="J12" s="297" t="n">
        <v>15.55</v>
      </c>
      <c r="K12" s="294" t="s">
        <v>358</v>
      </c>
      <c r="L12" s="298" t="s">
        <v>359</v>
      </c>
      <c r="M12" s="298" t="s">
        <v>353</v>
      </c>
      <c r="N12" s="298" t="s">
        <v>360</v>
      </c>
      <c r="O12" s="298" t="n">
        <v>8</v>
      </c>
      <c r="P12" s="299" t="n">
        <v>117001</v>
      </c>
    </row>
    <row r="13" customFormat="false" ht="13.5" hidden="false" customHeight="true" outlineLevel="0" collapsed="false">
      <c r="A13" s="292"/>
      <c r="B13" s="291"/>
      <c r="C13" s="291" t="s">
        <v>348</v>
      </c>
      <c r="D13" s="293" t="n">
        <v>37957</v>
      </c>
      <c r="E13" s="294" t="n">
        <v>2117</v>
      </c>
      <c r="F13" s="295"/>
      <c r="G13" s="296" t="n">
        <v>1794</v>
      </c>
      <c r="H13" s="294" t="s">
        <v>361</v>
      </c>
      <c r="I13" s="294" t="s">
        <v>362</v>
      </c>
      <c r="J13" s="297" t="n">
        <v>15.55</v>
      </c>
      <c r="K13" s="294" t="s">
        <v>363</v>
      </c>
      <c r="L13" s="298" t="s">
        <v>359</v>
      </c>
      <c r="M13" s="298" t="s">
        <v>353</v>
      </c>
      <c r="N13" s="298" t="s">
        <v>354</v>
      </c>
      <c r="O13" s="298" t="n">
        <v>17</v>
      </c>
      <c r="P13" s="299" t="n">
        <v>117001</v>
      </c>
    </row>
    <row r="14" customFormat="false" ht="19.5" hidden="false" customHeight="true" outlineLevel="0" collapsed="false">
      <c r="A14" s="292"/>
      <c r="B14" s="291"/>
      <c r="C14" s="291" t="s">
        <v>348</v>
      </c>
      <c r="D14" s="307" t="n">
        <v>38021</v>
      </c>
      <c r="E14" s="299" t="n">
        <v>9999</v>
      </c>
      <c r="F14" s="295"/>
      <c r="G14" s="295" t="n">
        <f aca="false">422*1.2</f>
        <v>506.4</v>
      </c>
      <c r="H14" s="298" t="s">
        <v>364</v>
      </c>
      <c r="I14" s="298" t="s">
        <v>365</v>
      </c>
      <c r="J14" s="308" t="n">
        <v>15.6242</v>
      </c>
      <c r="K14" s="294" t="s">
        <v>358</v>
      </c>
      <c r="L14" s="298" t="s">
        <v>359</v>
      </c>
      <c r="M14" s="298" t="s">
        <v>353</v>
      </c>
      <c r="N14" s="298" t="s">
        <v>360</v>
      </c>
      <c r="O14" s="298" t="n">
        <v>50</v>
      </c>
      <c r="P14" s="299" t="n">
        <v>117001</v>
      </c>
    </row>
    <row r="15" s="96" customFormat="true" ht="32.25" hidden="false" customHeight="true" outlineLevel="0" collapsed="false">
      <c r="A15" s="300"/>
      <c r="B15" s="301"/>
      <c r="C15" s="301"/>
      <c r="D15" s="309"/>
      <c r="E15" s="306"/>
      <c r="F15" s="303"/>
      <c r="G15" s="303"/>
      <c r="H15" s="237"/>
      <c r="I15" s="237"/>
      <c r="J15" s="310"/>
      <c r="K15" s="37"/>
      <c r="L15" s="237"/>
      <c r="M15" s="237"/>
      <c r="N15" s="237"/>
      <c r="O15" s="237"/>
      <c r="P15" s="306"/>
    </row>
    <row r="16" customFormat="false" ht="13.5" hidden="false" customHeight="true" outlineLevel="0" collapsed="false">
      <c r="A16" s="292"/>
      <c r="B16" s="291"/>
      <c r="C16" s="291" t="s">
        <v>348</v>
      </c>
      <c r="D16" s="307" t="n">
        <v>38007</v>
      </c>
      <c r="E16" s="299" t="n">
        <v>2</v>
      </c>
      <c r="F16" s="295"/>
      <c r="G16" s="295" t="n">
        <v>512.981641669499</v>
      </c>
      <c r="H16" s="298" t="s">
        <v>366</v>
      </c>
      <c r="I16" s="298" t="s">
        <v>367</v>
      </c>
      <c r="J16" s="308" t="n">
        <v>15.5951</v>
      </c>
      <c r="K16" s="311" t="s">
        <v>368</v>
      </c>
      <c r="L16" s="312" t="s">
        <v>369</v>
      </c>
      <c r="M16" s="313" t="s">
        <v>370</v>
      </c>
      <c r="N16" s="314" t="s">
        <v>371</v>
      </c>
      <c r="O16" s="298" t="n">
        <v>35</v>
      </c>
      <c r="P16" s="299" t="n">
        <v>4402240</v>
      </c>
    </row>
    <row r="17" customFormat="false" ht="13.5" hidden="false" customHeight="true" outlineLevel="0" collapsed="false">
      <c r="A17" s="292"/>
      <c r="B17" s="291"/>
      <c r="C17" s="291" t="s">
        <v>348</v>
      </c>
      <c r="D17" s="307" t="n">
        <v>38009</v>
      </c>
      <c r="E17" s="299" t="n">
        <v>5</v>
      </c>
      <c r="F17" s="295"/>
      <c r="G17" s="295" t="n">
        <v>1152.39145346266</v>
      </c>
      <c r="H17" s="298" t="s">
        <v>372</v>
      </c>
      <c r="I17" s="298" t="s">
        <v>373</v>
      </c>
      <c r="J17" s="308" t="n">
        <v>15.5993</v>
      </c>
      <c r="K17" s="311" t="s">
        <v>368</v>
      </c>
      <c r="L17" s="312" t="s">
        <v>369</v>
      </c>
      <c r="M17" s="313" t="s">
        <v>370</v>
      </c>
      <c r="N17" s="314" t="s">
        <v>371</v>
      </c>
      <c r="O17" s="298" t="n">
        <v>38</v>
      </c>
      <c r="P17" s="299" t="n">
        <v>4402140</v>
      </c>
    </row>
    <row r="18" customFormat="false" ht="13.5" hidden="false" customHeight="true" outlineLevel="0" collapsed="false">
      <c r="A18" s="292"/>
      <c r="B18" s="291"/>
      <c r="C18" s="291" t="s">
        <v>348</v>
      </c>
      <c r="D18" s="307" t="n">
        <v>38014</v>
      </c>
      <c r="E18" s="299" t="n">
        <v>6</v>
      </c>
      <c r="F18" s="295"/>
      <c r="G18" s="295" t="n">
        <v>602.189664119105</v>
      </c>
      <c r="H18" s="298" t="s">
        <v>374</v>
      </c>
      <c r="I18" s="298" t="s">
        <v>375</v>
      </c>
      <c r="J18" s="308" t="n">
        <v>15.6097</v>
      </c>
      <c r="K18" s="311" t="s">
        <v>368</v>
      </c>
      <c r="L18" s="312" t="s">
        <v>369</v>
      </c>
      <c r="M18" s="313" t="s">
        <v>370</v>
      </c>
      <c r="N18" s="314" t="s">
        <v>371</v>
      </c>
      <c r="O18" s="298" t="n">
        <v>44</v>
      </c>
      <c r="P18" s="299" t="n">
        <v>4402140</v>
      </c>
    </row>
    <row r="19" customFormat="false" ht="13.5" hidden="false" customHeight="true" outlineLevel="0" collapsed="false">
      <c r="A19" s="292"/>
      <c r="B19" s="291"/>
      <c r="C19" s="291" t="s">
        <v>348</v>
      </c>
      <c r="D19" s="307" t="n">
        <v>38015</v>
      </c>
      <c r="E19" s="299" t="n">
        <v>7</v>
      </c>
      <c r="F19" s="295"/>
      <c r="G19" s="295" t="n">
        <v>220.3847114664</v>
      </c>
      <c r="H19" s="298" t="s">
        <v>376</v>
      </c>
      <c r="I19" s="298" t="s">
        <v>377</v>
      </c>
      <c r="J19" s="308" t="n">
        <v>15.6117</v>
      </c>
      <c r="K19" s="311" t="s">
        <v>368</v>
      </c>
      <c r="L19" s="312" t="s">
        <v>369</v>
      </c>
      <c r="M19" s="313" t="s">
        <v>370</v>
      </c>
      <c r="N19" s="314" t="s">
        <v>371</v>
      </c>
      <c r="O19" s="298" t="n">
        <v>45</v>
      </c>
      <c r="P19" s="299" t="n">
        <v>4402140</v>
      </c>
    </row>
    <row r="20" customFormat="false" ht="13.5" hidden="false" customHeight="true" outlineLevel="0" collapsed="false">
      <c r="A20" s="292"/>
      <c r="B20" s="291"/>
      <c r="C20" s="291" t="s">
        <v>348</v>
      </c>
      <c r="D20" s="307" t="n">
        <v>38016</v>
      </c>
      <c r="E20" s="299" t="n">
        <v>8</v>
      </c>
      <c r="F20" s="295"/>
      <c r="G20" s="295" t="n">
        <v>128.091816213862</v>
      </c>
      <c r="H20" s="298" t="s">
        <v>378</v>
      </c>
      <c r="I20" s="298" t="s">
        <v>379</v>
      </c>
      <c r="J20" s="308" t="n">
        <v>15.6138</v>
      </c>
      <c r="K20" s="311" t="s">
        <v>368</v>
      </c>
      <c r="L20" s="312" t="s">
        <v>369</v>
      </c>
      <c r="M20" s="313" t="s">
        <v>370</v>
      </c>
      <c r="N20" s="314" t="s">
        <v>371</v>
      </c>
      <c r="O20" s="298" t="n">
        <v>47</v>
      </c>
      <c r="P20" s="299" t="n">
        <v>4402140</v>
      </c>
    </row>
    <row r="21" customFormat="false" ht="13.5" hidden="false" customHeight="true" outlineLevel="0" collapsed="false">
      <c r="A21" s="292"/>
      <c r="B21" s="291"/>
      <c r="C21" s="291" t="s">
        <v>348</v>
      </c>
      <c r="D21" s="307" t="n">
        <v>38020</v>
      </c>
      <c r="E21" s="299" t="n">
        <v>9</v>
      </c>
      <c r="F21" s="295"/>
      <c r="G21" s="295" t="n">
        <v>220.236586396282</v>
      </c>
      <c r="H21" s="298" t="s">
        <v>376</v>
      </c>
      <c r="I21" s="298" t="s">
        <v>377</v>
      </c>
      <c r="J21" s="308" t="n">
        <v>15.6222</v>
      </c>
      <c r="K21" s="311" t="s">
        <v>368</v>
      </c>
      <c r="L21" s="312" t="s">
        <v>369</v>
      </c>
      <c r="M21" s="313" t="s">
        <v>370</v>
      </c>
      <c r="N21" s="314" t="s">
        <v>371</v>
      </c>
      <c r="O21" s="298" t="n">
        <v>50</v>
      </c>
      <c r="P21" s="299" t="n">
        <v>4402140</v>
      </c>
    </row>
    <row r="24" customFormat="false" ht="13.5" hidden="false" customHeight="true" outlineLevel="0" collapsed="false">
      <c r="F24" s="286" t="n">
        <f aca="false">SUM(F8:F23)</f>
        <v>0</v>
      </c>
      <c r="G24" s="286" t="n">
        <f aca="false">SUM(G8:G23)</f>
        <v>7590.68603307221</v>
      </c>
    </row>
    <row r="25" customFormat="false" ht="13.5" hidden="false" customHeight="true" outlineLevel="0" collapsed="false">
      <c r="F25" s="286" t="n">
        <f aca="false">SUM(F8:F21)</f>
        <v>0</v>
      </c>
      <c r="G25" s="286" t="n">
        <f aca="false">SUM(G8:G21)</f>
        <v>7590.68603307221</v>
      </c>
    </row>
    <row r="26" customFormat="false" ht="13.5" hidden="false" customHeight="true" outlineLevel="0" collapsed="false">
      <c r="F26" s="286"/>
      <c r="G26" s="286"/>
    </row>
    <row r="27" customFormat="false" ht="13.5" hidden="false" customHeight="true" outlineLevel="0" collapsed="false">
      <c r="F27" s="286"/>
      <c r="G27" s="286" t="n">
        <f aca="false">32*145</f>
        <v>4640</v>
      </c>
    </row>
  </sheetData>
  <mergeCells count="1"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TECHNOSERVE-PROYECTO CAFE REGION C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5:25:05Z</dcterms:created>
  <dc:creator>David Villalobos</dc:creator>
  <dc:description/>
  <dc:language>en-US</dc:language>
  <cp:lastModifiedBy>anarod</cp:lastModifiedBy>
  <cp:lastPrinted>2004-03-11T16:50:45Z</cp:lastPrinted>
  <dcterms:modified xsi:type="dcterms:W3CDTF">2010-07-07T06:56:43Z</dcterms:modified>
  <cp:revision>0</cp:revision>
  <dc:subject>Plan de Adq. TEMPLATE PA BID</dc:subject>
  <dc:title>TechnoNicaragu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2033547</vt:r8>
  </property>
  <property fmtid="{D5CDD505-2E9C-101B-9397-08002B2CF9AE}" pid="3" name="_AuthorEmail">
    <vt:lpwstr>dvillalobos@tns.org.ni</vt:lpwstr>
  </property>
  <property fmtid="{D5CDD505-2E9C-101B-9397-08002B2CF9AE}" pid="4" name="_AuthorEmailDisplayName">
    <vt:lpwstr>David Villalobos</vt:lpwstr>
  </property>
  <property fmtid="{D5CDD505-2E9C-101B-9397-08002B2CF9AE}" pid="5" name="_EmailSubject">
    <vt:lpwstr>Archivo en Excel</vt:lpwstr>
  </property>
  <property fmtid="{D5CDD505-2E9C-101B-9397-08002B2CF9AE}" pid="6" name="_ReviewingToolsShownOnce">
    <vt:lpwstr/>
  </property>
</Properties>
</file>