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ructura del Proyecto" sheetId="1" state="visible" r:id="rId2"/>
    <sheet name="Plan de Adquisiciones" sheetId="2" state="visible" r:id="rId3"/>
    <sheet name="Detalle Plan de Adquisicion" sheetId="3" state="visible" r:id="rId4"/>
    <sheet name="Cod empresas" sheetId="4" state="visible" r:id="rId5"/>
  </sheets>
  <definedNames>
    <definedName function="false" hidden="true" localSheetId="2" name="_xlnm._FilterDatabase" vbProcedure="false">'Detalle Plan de Adquisicion'!$A$71:$A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91"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República del Ecuador
Organismo Ejecutor: Ministerio de Electricidad y  Energía Renovable </t>
  </si>
  <si>
    <t xml:space="preserve">EMPRESA ELÉCTRICA AMBATO</t>
  </si>
  <si>
    <t xml:space="preserve">EEASA</t>
  </si>
  <si>
    <t xml:space="preserve">EMPRESA ELÉCTRICA AZOGUES</t>
  </si>
  <si>
    <t xml:space="preserve">EEAZ</t>
  </si>
  <si>
    <t xml:space="preserve">EMPRESA ELÉCTRICA CENTRO SUR</t>
  </si>
  <si>
    <t xml:space="preserve">EECS</t>
  </si>
  <si>
    <t xml:space="preserve">EMPRESA ELÉCTRICA COTOPAXI</t>
  </si>
  <si>
    <t xml:space="preserve">ELEPCO</t>
  </si>
  <si>
    <t xml:space="preserve">EMPRESA ELÉCTRICA GALÁPAGOS</t>
  </si>
  <si>
    <t xml:space="preserve">EEPGSA</t>
  </si>
  <si>
    <t xml:space="preserve">EMPRESA ELÉCTRICA NORTE</t>
  </si>
  <si>
    <t xml:space="preserve">EMELNORTE</t>
  </si>
  <si>
    <t xml:space="preserve">EMPRESA ELÉCTRICA QUITO</t>
  </si>
  <si>
    <t xml:space="preserve">EEQ</t>
  </si>
  <si>
    <t xml:space="preserve">EMPRESA ELÉCTRICA RIOBAMBA</t>
  </si>
  <si>
    <t xml:space="preserve">EERSA</t>
  </si>
  <si>
    <t xml:space="preserve">EMPRESA ELÉCTRICA SUR</t>
  </si>
  <si>
    <t xml:space="preserve">EERSSA</t>
  </si>
  <si>
    <t xml:space="preserve">UNIDAD DE NEGOCIO BOLÍVAR</t>
  </si>
  <si>
    <t xml:space="preserve">CNELBOL</t>
  </si>
  <si>
    <t xml:space="preserve">UNIDAD DE NEGOCIO EL ORO</t>
  </si>
  <si>
    <t xml:space="preserve">CNELEOR</t>
  </si>
  <si>
    <t xml:space="preserve">UNIDAD DE NEGOCIO ESMERALDAS</t>
  </si>
  <si>
    <t xml:space="preserve">CNELESM</t>
  </si>
  <si>
    <t xml:space="preserve">UNIDAD DE NEGOCIO GUAYAQUIL</t>
  </si>
  <si>
    <t xml:space="preserve">CNELGY</t>
  </si>
  <si>
    <t xml:space="preserve">UNIDAD DE NEGOCIO GUAYAS LOS RÍOS</t>
  </si>
  <si>
    <t xml:space="preserve">CNELGLR</t>
  </si>
  <si>
    <t xml:space="preserve">UNIDAD DE NEGOCIO LOS RÍOS</t>
  </si>
  <si>
    <t xml:space="preserve">CNELLRS</t>
  </si>
  <si>
    <t xml:space="preserve">UNIDAD DE NEGOCIO MANABÍ</t>
  </si>
  <si>
    <t xml:space="preserve">CNELMAN</t>
  </si>
  <si>
    <t xml:space="preserve">UNIDAD DE NEGOCIO MILAGRO</t>
  </si>
  <si>
    <t xml:space="preserve">CNELMLG</t>
  </si>
  <si>
    <t xml:space="preserve">UNIDAD DE NEGOCIO SANTA ELENA</t>
  </si>
  <si>
    <t xml:space="preserve">CNELSTE</t>
  </si>
  <si>
    <t xml:space="preserve">UNIDAD DE NEGOCIO SANTO DOMINGO</t>
  </si>
  <si>
    <t xml:space="preserve">CNELSTD</t>
  </si>
  <si>
    <t xml:space="preserve">UNIDAD DE NEGOCIO SUCUMBÍOS</t>
  </si>
  <si>
    <t xml:space="preserve">CNELSUC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 </t>
  </si>
  <si>
    <t xml:space="preserve">Componente I. Reforzamiento del Sistema Nacional de Distribución </t>
  </si>
  <si>
    <t xml:space="preserve">Componente II. Mejoramiento de la eficiencia y confiabilidad del sistema eléctrico</t>
  </si>
  <si>
    <t xml:space="preserve">Componente III. Fortalecimiento Institucional</t>
  </si>
  <si>
    <t xml:space="preserve">Administración del programa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Componente I. Expansión y Reforzamiento del SNT</t>
  </si>
  <si>
    <t xml:space="preserve">Componente II. Expansión y Modernización de SND</t>
  </si>
  <si>
    <t xml:space="preserve">Componente III. Implementación del PNCE</t>
  </si>
  <si>
    <t xml:space="preserve">Componente IV. Desarrollo de capacidades institucionales</t>
  </si>
  <si>
    <t xml:space="preserve">Administración del Programa</t>
  </si>
  <si>
    <t xml:space="preserve">OBRAS</t>
  </si>
  <si>
    <t xml:space="preserve">Sistema Nacional</t>
  </si>
  <si>
    <t xml:space="preserve">Unidad Ejecutora:</t>
  </si>
  <si>
    <t xml:space="preserve">Actividad: (nombre del contrato)</t>
  </si>
  <si>
    <t xml:space="preserve">Descripción adicional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t xml:space="preserve">Monto Estimado </t>
  </si>
  <si>
    <t xml:space="preserve">Componente Asociado:</t>
  </si>
  <si>
    <r>
      <rPr>
        <sz val="10"/>
        <color rgb="FFFFFFFF"/>
        <rFont val="Calibri"/>
        <family val="2"/>
      </rPr>
      <t xml:space="preserve">Método de Revisión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</t>
  </si>
  <si>
    <t xml:space="preserve">Comentarios - para UCS incluir método de selección</t>
  </si>
  <si>
    <t xml:space="preserve">Ex-Post</t>
  </si>
  <si>
    <t xml:space="preserve">Monto Estimado en US$:</t>
  </si>
  <si>
    <t xml:space="preserve">Monto Estimado % BID:</t>
  </si>
  <si>
    <t xml:space="preserve">Monto Estimado % Contraparte:</t>
  </si>
  <si>
    <t xml:space="preserve">Aviso Específico de Adquisiciones</t>
  </si>
  <si>
    <t xml:space="preserve">Firma del Contrato</t>
  </si>
  <si>
    <t xml:space="preserve">Ex-Ante</t>
  </si>
  <si>
    <t xml:space="preserve">CELEC EP-TRANSELECTRIC</t>
  </si>
  <si>
    <t xml:space="preserve">Construcción y Montaje electromecánico del Sistema de Transmisión Milagro-Babahoyo</t>
  </si>
  <si>
    <t xml:space="preserve">Licitación Pública Internacional por Lotes </t>
  </si>
  <si>
    <t xml:space="preserve">BID3-PICME-TRANS-ST-OB-001</t>
  </si>
  <si>
    <t xml:space="preserve">CI-TRANSMISIÓN</t>
  </si>
  <si>
    <t xml:space="preserve">Construcción y Montaje electromecánico del Sistema de Transmisión Quevedo - San Gregorio - San Juan</t>
  </si>
  <si>
    <t xml:space="preserve">CNEL Bolívar</t>
  </si>
  <si>
    <t xml:space="preserve">Construcción de la Posición a 69 kV de llegada de la Línea de Subtransmisión Babahoyo-Caluma</t>
  </si>
  <si>
    <t xml:space="preserve">Licitación Pública Nacional </t>
  </si>
  <si>
    <t xml:space="preserve">BIDIII-RSND-CNELBOL-OB-001</t>
  </si>
  <si>
    <t xml:space="preserve">CII-DISTRIBUCIÓN </t>
  </si>
  <si>
    <t xml:space="preserve">CNEL Esmeraldas </t>
  </si>
  <si>
    <t xml:space="preserve">Construcción de la Línea de Subtransmión Santas Vainas - Las Palmas</t>
  </si>
  <si>
    <t xml:space="preserve">BIDIII-RSND-CNELESM-OB-001</t>
  </si>
  <si>
    <t xml:space="preserve">CNEL Guayaquil</t>
  </si>
  <si>
    <t xml:space="preserve">Construcción de la línea de subtransmisión Songa-Guasmo</t>
  </si>
  <si>
    <t xml:space="preserve">BIDIII-RSND-CNELGUY-OB-001</t>
  </si>
  <si>
    <t xml:space="preserve">CNEL Guayas-Los Ríos </t>
  </si>
  <si>
    <t xml:space="preserve">Construcción fase final S/E El Rosario </t>
  </si>
  <si>
    <t xml:space="preserve">BIDIII-RSND-CNELLR-OB-001</t>
  </si>
  <si>
    <t xml:space="preserve">CNEL Santa Elena </t>
  </si>
  <si>
    <t xml:space="preserve">Repotenciación del Pórtico S/E Chanduy</t>
  </si>
  <si>
    <t xml:space="preserve">BIDIII-RSND-CNELSTE-OB-001</t>
  </si>
  <si>
    <t xml:space="preserve">CNEL Sucumbíos </t>
  </si>
  <si>
    <t xml:space="preserve">INTERCONEXIÓN S/E TRANSELECTRIC JIVINO; APERTURA DE LA LÍNEA DE SUBTRANSMISIÓN JIVINO-LAGO AGRIO</t>
  </si>
  <si>
    <t xml:space="preserve">BIDIII-RSND-CNELSUC-OB-001</t>
  </si>
  <si>
    <t xml:space="preserve">E.E. Cotopaxi </t>
  </si>
  <si>
    <t xml:space="preserve">Construcción Confiabilidad de S/E Laso</t>
  </si>
  <si>
    <t xml:space="preserve">BIDIII-RSND-ELEPCO-OB-001</t>
  </si>
  <si>
    <t xml:space="preserve">E.E. Galápagos </t>
  </si>
  <si>
    <t xml:space="preserve">Ampliación y Construcción de la subestación Pto. Ayora</t>
  </si>
  <si>
    <t xml:space="preserve">BIDIII-RSND-EEG-OB-001</t>
  </si>
  <si>
    <t xml:space="preserve">E.E. Riobamba </t>
  </si>
  <si>
    <t xml:space="preserve">Adquisición y montaje de un transformador de 10 MVA para la subestación Alao</t>
  </si>
  <si>
    <t xml:space="preserve">BIDIII-RSND-EER-OB-001</t>
  </si>
  <si>
    <t xml:space="preserve">CNEL El Oro </t>
  </si>
  <si>
    <t xml:space="preserve">CONSTRUCCIÓN DE ALIMENTADORES DE S/E MACHALA, EL BOSQUE Y PAGUA</t>
  </si>
  <si>
    <t xml:space="preserve">BIDIII-RSND-CNELEOR-OB-001</t>
  </si>
  <si>
    <t xml:space="preserve">CNEL Guayaquil </t>
  </si>
  <si>
    <t xml:space="preserve">Construcción de la Alimentadora a 13.8 kV Flor de Bastión #8</t>
  </si>
  <si>
    <t xml:space="preserve">BIDIII-RSND-CNELGUY-OB-002</t>
  </si>
  <si>
    <t xml:space="preserve">CNEL Los Ríos </t>
  </si>
  <si>
    <t xml:space="preserve">Instalación y provisión Equipos para interconexión entre alimentadores de MT de las diferentes Subestaciones</t>
  </si>
  <si>
    <t xml:space="preserve">CNEL Manabí </t>
  </si>
  <si>
    <t xml:space="preserve">Construcción de la línea trifasica a 13.8 kv colimes-los amarillos canton pajan</t>
  </si>
  <si>
    <t xml:space="preserve">BIDIII-RSND-CNELMAN-OB-001</t>
  </si>
  <si>
    <t xml:space="preserve">CNEL Milagro </t>
  </si>
  <si>
    <t xml:space="preserve">Repotenciación de Conductor en primarios de la S/E Lorenzo de Garaicoa</t>
  </si>
  <si>
    <t xml:space="preserve">BIDIII-RSND-CNELMLG-OB-001</t>
  </si>
  <si>
    <t xml:space="preserve">CNEL Santo Domingo </t>
  </si>
  <si>
    <t xml:space="preserve">Reforzamiento de Alimentadores en la Subestación Pedernales</t>
  </si>
  <si>
    <t xml:space="preserve">BIDIII-RSND-CNELSTD-OB-001</t>
  </si>
  <si>
    <t xml:space="preserve">E.E. Ambato </t>
  </si>
  <si>
    <t xml:space="preserve">Repotenciacion de redes electricas via unión base COFENAIE</t>
  </si>
  <si>
    <t xml:space="preserve">BIDIII-RSND-EEASA-OB-001</t>
  </si>
  <si>
    <t xml:space="preserve">E.E. Azogues </t>
  </si>
  <si>
    <t xml:space="preserve">Repotenciacion Alimentador Cojitambo</t>
  </si>
  <si>
    <t xml:space="preserve">BIDIII-RSND-EEA-OB-001</t>
  </si>
  <si>
    <t xml:space="preserve">E.E. Norte </t>
  </si>
  <si>
    <t xml:space="preserve">Adquisición y montaje de reguladores de voltaje en S/E La Esperanza y Cayambe</t>
  </si>
  <si>
    <t xml:space="preserve">BIDIII-RSND-EENORTE-OB-001</t>
  </si>
  <si>
    <t xml:space="preserve">Construcción de Proyectos de Distribución Cambio de voltaje 4.16kV a 13.8kV alimentador 4/1 y repotenciación de redes Sectores Chalgua, Dalin, Las Cochas, Comunidad San Antonio de Alao</t>
  </si>
  <si>
    <t xml:space="preserve">BIDIII-RSND-EERSA-OB-001</t>
  </si>
  <si>
    <t xml:space="preserve">E.E. Sur </t>
  </si>
  <si>
    <t xml:space="preserve">REPOTENCIACIÓN DE LAS REDES DE DISTRIBUCIÓN DE LA CIUDAD DE ZAMORA ETAPA II</t>
  </si>
  <si>
    <t xml:space="preserve">BIDIII-RSND-EERSSA-OB-001</t>
  </si>
  <si>
    <t xml:space="preserve">Instalación de equipos para la automatización de subestaciones</t>
  </si>
  <si>
    <t xml:space="preserve">Comparación de Precios </t>
  </si>
  <si>
    <t xml:space="preserve">BIDIII-RSND-AUT-EEQ-OB-001</t>
  </si>
  <si>
    <t xml:space="preserve">CII-AUT. DISTRIBUCIÓN </t>
  </si>
  <si>
    <t xml:space="preserve">CNEL ESMERALDAS</t>
  </si>
  <si>
    <t xml:space="preserve">Instalación de equipos para automatización y detección de fallas en alimentadores en la zona de Esmeraldas</t>
  </si>
  <si>
    <t xml:space="preserve">BIDIII-RSND-AUT-CNELESM-OB-001</t>
  </si>
  <si>
    <t xml:space="preserve">CNEL GUAYAS LOS RIOS</t>
  </si>
  <si>
    <t xml:space="preserve">Instalación de equipos para automatización y detección de fallas en alimentadores en la zona de Guayas-Los Ríos</t>
  </si>
  <si>
    <t xml:space="preserve">BIDIII-RSND-AUT-CNELGLR-OB-001</t>
  </si>
  <si>
    <t xml:space="preserve">CNEL LOS RIOS </t>
  </si>
  <si>
    <t xml:space="preserve">Instalación de equipos para automatización y detección de fallas en alimentadores en la zona de Los Ríos</t>
  </si>
  <si>
    <t xml:space="preserve">BIDIII-RSND-AUT-CNELLRS-OB-001</t>
  </si>
  <si>
    <t xml:space="preserve">CNEL MANABI </t>
  </si>
  <si>
    <t xml:space="preserve">Instalación de equipos para automatización y detección de fallas en alimentadores en la zona de Manabí</t>
  </si>
  <si>
    <t xml:space="preserve">BIDIII-RSND-AUT-CNELMAN-OB-001</t>
  </si>
  <si>
    <t xml:space="preserve">CNEL CENTRO SUR</t>
  </si>
  <si>
    <t xml:space="preserve">Instalación de equipos para automatización y detección de fallas en alimentadores en la zona de Centro Sur</t>
  </si>
  <si>
    <t xml:space="preserve">BIDIII-RSND-AUT-EECS-OB-001</t>
  </si>
  <si>
    <t xml:space="preserve">CNEL QUITO </t>
  </si>
  <si>
    <t xml:space="preserve">Instalación de equipos para automatización y detección de fallas en alimentadores en la zona de Quito</t>
  </si>
  <si>
    <t xml:space="preserve">BIDIII-RSND-AUT-CNELSUC-OB-001</t>
  </si>
  <si>
    <t xml:space="preserve">CNEL RIOBAMBA </t>
  </si>
  <si>
    <t xml:space="preserve">Instalación de equipos para automatización y detección de fallas en alimentadores en la zona de Riobamba</t>
  </si>
  <si>
    <t xml:space="preserve">BIDIII-RSND-AUT-EERSA-OB-001</t>
  </si>
  <si>
    <t xml:space="preserve">CNEL BOLIVAR</t>
  </si>
  <si>
    <t xml:space="preserve">Instalación de Redes Eléctricas Proyectos CNEL BOLIVAR</t>
  </si>
  <si>
    <t xml:space="preserve">BIDIII-FERUM-CNELBOL-OB-001</t>
  </si>
  <si>
    <t xml:space="preserve">CII-FERUM CON RED</t>
  </si>
  <si>
    <t xml:space="preserve">CNEL EL ORO</t>
  </si>
  <si>
    <t xml:space="preserve">Instalación de Redes Eléctricas Proyectos CNEL EL ORO</t>
  </si>
  <si>
    <t xml:space="preserve">BIDIII-FERUM-CNELELORO-OB-001</t>
  </si>
  <si>
    <t xml:space="preserve">Instalación de Redes Eléctricas Proyectos CNEL ESMERALDAS</t>
  </si>
  <si>
    <t xml:space="preserve">BIDIII-FERUM-CNELESM-OB-001</t>
  </si>
  <si>
    <t xml:space="preserve">CNEL GUAYAQUIL</t>
  </si>
  <si>
    <t xml:space="preserve">Instalación de Redes Eléctricas Proyectos CNEL GUAYAQUIL</t>
  </si>
  <si>
    <t xml:space="preserve">Licitación Pública Internacional </t>
  </si>
  <si>
    <t xml:space="preserve">BIDIII-FERUM-CNELGYQ-OB-001</t>
  </si>
  <si>
    <t xml:space="preserve">CNEL GUAYAS - LOS RIOS</t>
  </si>
  <si>
    <t xml:space="preserve">Instalación de Redes Eléctricas Proyectos CNEL GUAYAS - LOS RIOS</t>
  </si>
  <si>
    <t xml:space="preserve">BIDIII-FERUM-CNELGLR-OB-001</t>
  </si>
  <si>
    <t xml:space="preserve">CNEL LOS RÍOS</t>
  </si>
  <si>
    <t xml:space="preserve">Instalación de Redes Eléctricas Proyectos CNEL LOS RÍOS</t>
  </si>
  <si>
    <t xml:space="preserve">BIDIII-FERUM-CNELLRS-OB-001</t>
  </si>
  <si>
    <t xml:space="preserve">CNEL MANABÍ</t>
  </si>
  <si>
    <t xml:space="preserve">Instalación de Redes Eléctricas Proyectos CNEL MANABÍ</t>
  </si>
  <si>
    <t xml:space="preserve">BIDIII-FERUM-CNELMAN-OB-001</t>
  </si>
  <si>
    <t xml:space="preserve">CNEL MILAGRO</t>
  </si>
  <si>
    <t xml:space="preserve">Instalación de Redes Eléctricas Proyectos CNEL MILAGRO</t>
  </si>
  <si>
    <t xml:space="preserve">BIDIII-FERUM-CNELMLG-OB-001</t>
  </si>
  <si>
    <t xml:space="preserve">CNEL SANTA ELENA</t>
  </si>
  <si>
    <t xml:space="preserve">Instalación de Redes Eléctricas Proyectos CNEL SANTA ELENA</t>
  </si>
  <si>
    <t xml:space="preserve">BIDIII-FERUM-CNELSTE-OB-001</t>
  </si>
  <si>
    <t xml:space="preserve">CNEL SANTO DOMINGO</t>
  </si>
  <si>
    <t xml:space="preserve">Instalación de Redes Eléctricas Proyectos CNEL SANTO DOMINGO</t>
  </si>
  <si>
    <t xml:space="preserve">BIDIII-FERUM-CNELSTD-OB-001</t>
  </si>
  <si>
    <t xml:space="preserve">CNEL SUCUMBIOS</t>
  </si>
  <si>
    <t xml:space="preserve">Instalación de Redes Eléctricas Proyectos CNEL SUCUMBIOS</t>
  </si>
  <si>
    <t xml:space="preserve">BIDIII-FERUM-CNELSUC-OB-001</t>
  </si>
  <si>
    <t xml:space="preserve">EE AMBATO</t>
  </si>
  <si>
    <t xml:space="preserve">Instalación de Redes Eléctricas Proyectos EE AMBATO</t>
  </si>
  <si>
    <t xml:space="preserve">BIDIII-FERUM-EEASA-OB-001</t>
  </si>
  <si>
    <t xml:space="preserve">EE AZOGUES</t>
  </si>
  <si>
    <t xml:space="preserve">Instalación de Redes Eléctricas Proyectos EE AZOGUES</t>
  </si>
  <si>
    <t xml:space="preserve">BIDIII-FERUM-EEA-OB-001</t>
  </si>
  <si>
    <t xml:space="preserve">EE CENTRO SUR</t>
  </si>
  <si>
    <t xml:space="preserve">Instalación de Redes Eléctricas Proyectos EE CENTRO SUR</t>
  </si>
  <si>
    <t xml:space="preserve">BIDIII-FERUM-CENTROSUR-OB-001</t>
  </si>
  <si>
    <t xml:space="preserve">EE COTOPAXI</t>
  </si>
  <si>
    <t xml:space="preserve">Instalación de Redes Eléctricas Proyectos EE COTOPAXI</t>
  </si>
  <si>
    <t xml:space="preserve">BIDIII-FERUM-ELEPCO-OB-001</t>
  </si>
  <si>
    <t xml:space="preserve">EE NORTE</t>
  </si>
  <si>
    <t xml:space="preserve">Instalación de Redes Eléctricas Proyectos EE NORTE</t>
  </si>
  <si>
    <t xml:space="preserve">BIDIII-FERUM-EMELNORTE-OB-001</t>
  </si>
  <si>
    <t xml:space="preserve">EE QUITO</t>
  </si>
  <si>
    <t xml:space="preserve">Instalación de Redes Eléctricas Proyectos EE QUITO</t>
  </si>
  <si>
    <t xml:space="preserve">BIDIII-FERUM-EEQ-OB-001</t>
  </si>
  <si>
    <t xml:space="preserve">EE SUR</t>
  </si>
  <si>
    <t xml:space="preserve">Instalación de Redes Eléctricas Proyectos EE SUR</t>
  </si>
  <si>
    <t xml:space="preserve">BIDIII-FERUM-EERSSA-OB-001</t>
  </si>
  <si>
    <t xml:space="preserve">Instalación y puesta en funcionamiento de sistemas aislados fotovoltaicos para 2 empresas distribuidoras</t>
  </si>
  <si>
    <t xml:space="preserve">BIDIII-FERUM-AISL-EEASA-OB-001</t>
  </si>
  <si>
    <t xml:space="preserve">CII-FERUM AISLADOS</t>
  </si>
  <si>
    <t xml:space="preserve">TOT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Aviso Especial de Adquisiciones</t>
  </si>
  <si>
    <t xml:space="preserve">Adquisición de materiales para la Automatización de subestaciones</t>
  </si>
  <si>
    <t xml:space="preserve">BIDIII-RSND-AUT-EEQ-BI-001</t>
  </si>
  <si>
    <t xml:space="preserve">Adquisición de materiales para Automatización de Alimentadores</t>
  </si>
  <si>
    <t xml:space="preserve">Contratación Directa </t>
  </si>
  <si>
    <t xml:space="preserve">Adquisición de Materiales para sistemas aistados fotovoltaicos</t>
  </si>
  <si>
    <t xml:space="preserve">BIDIII-FERUM-AISL-EEASA-BI-001</t>
  </si>
  <si>
    <t xml:space="preserve">Licitación Pública Internacional con Precalificación</t>
  </si>
  <si>
    <t xml:space="preserve">Licitación Pública Internacional en 2 etapas </t>
  </si>
  <si>
    <t xml:space="preserve">SERVICIOS DE NO CONSULTORÍA</t>
  </si>
  <si>
    <t xml:space="preserve">Actividad:</t>
  </si>
  <si>
    <t xml:space="preserve">Documento de Licitación</t>
  </si>
  <si>
    <t xml:space="preserve">Selección Basada en la Calidad </t>
  </si>
  <si>
    <t xml:space="preserve">Comparación de Calificaciones</t>
  </si>
  <si>
    <t xml:space="preserve">CONSULTORÍAS FIRMAS</t>
  </si>
  <si>
    <t xml:space="preserve">Aviso de Expresiones de Interés</t>
  </si>
  <si>
    <t xml:space="preserve">Supervisión, sociallización y fiscalización de Instalación de Redes Eléctricas Proyectos CNEL BOLIVAR</t>
  </si>
  <si>
    <t xml:space="preserve">Selección Basada en la Calidad y Costo </t>
  </si>
  <si>
    <t xml:space="preserve">BIDIII-FERUM-CNELBOL-FC-SBCC-001</t>
  </si>
  <si>
    <t xml:space="preserve">Supervisión, sociallización y fiscalización de Instalación de Redes Eléctricas Proyectos CNEL EL ORO</t>
  </si>
  <si>
    <t xml:space="preserve">BIDIII-FERUM-CNELELORO-FC-SBCC-001</t>
  </si>
  <si>
    <t xml:space="preserve">Supervisión, sociallización y fiscalización de Instalación de Redes Eléctricas Proyectos CNEL ESMERALDAS</t>
  </si>
  <si>
    <t xml:space="preserve">BIDIII-FERUM-CNELESM-FC-SBCC-001</t>
  </si>
  <si>
    <t xml:space="preserve">Supervisión, sociallizacióny fiscalización de Instalación de Redes Eléctricas Proyectos CNEL GUAYAQUIL</t>
  </si>
  <si>
    <t xml:space="preserve">BIDIII-FERUM-CNELGYE-FC-SBCC-001</t>
  </si>
  <si>
    <t xml:space="preserve">Supervisión, sociallizacióny fiscalización de Instalación de Redes Eléctricas Proyectos CNEL GUAYAS - LOS RIOS</t>
  </si>
  <si>
    <t xml:space="preserve">BIDIII-FERUM-CNELGLR-FC-SBCC-001</t>
  </si>
  <si>
    <t xml:space="preserve">CNEL LOS RIOS</t>
  </si>
  <si>
    <t xml:space="preserve">Supervisión, sociallizacióny fiscalización de Instalación de Redes Eléctricas Proyectos CNEL LOS RIOS</t>
  </si>
  <si>
    <t xml:space="preserve">BIDIII-FERUM-CNELLRS-FC-SBCC-001</t>
  </si>
  <si>
    <t xml:space="preserve">Supervisión, sociallizacióny fiscalización de Instalación de Redes Eléctricas Proyectos CNEL MANABÍ</t>
  </si>
  <si>
    <t xml:space="preserve">BIDIII-FERUM-CNELMAN-FC-SBCC-001</t>
  </si>
  <si>
    <t xml:space="preserve">Supervisión, sociallizacióny fiscalización de Instalación de Redes Eléctricas Proyectos CNEL MILAGRO</t>
  </si>
  <si>
    <t xml:space="preserve">BIDIII-FERUM-CNELMLG-FC-SBCC-001</t>
  </si>
  <si>
    <t xml:space="preserve">Supervisión, sociallizacióny fiscalización de Instalación de Redes Eléctricas Proyectos CNEL SANTA ELENA</t>
  </si>
  <si>
    <t xml:space="preserve">BIDIII-FERUM-CNELSTE-FC-SBCC-001</t>
  </si>
  <si>
    <t xml:space="preserve">Supervisión, sociallizacióny fiscalización de Instalación de Redes Eléctricas Proyectos CNEL SANTO DOMINGO</t>
  </si>
  <si>
    <t xml:space="preserve">BIDIII-FERUM-CNELSTD-FC-SBCC-001</t>
  </si>
  <si>
    <t xml:space="preserve">CNEL SUCUMBÍOS</t>
  </si>
  <si>
    <t xml:space="preserve">Supervisión, sociallizacióny fiscalización de Instalación de Redes Eléctricas Proyectos CNEL SUCUMBÍOS</t>
  </si>
  <si>
    <t xml:space="preserve">BIDIII-FERUM-CNELSUC-FC-SBCC-001</t>
  </si>
  <si>
    <t xml:space="preserve">Supervisión, sociallizacióny fiscalización de Instalación de Redes Eléctricas Proyectos EE AMBATO</t>
  </si>
  <si>
    <t xml:space="preserve">BIDIII-FERUM-EEASA-FC-SBCC-001</t>
  </si>
  <si>
    <t xml:space="preserve">Supervisión, sociallizacióny fiscalización de Instalación de Redes Eléctricas Proyectos EE QUITO</t>
  </si>
  <si>
    <t xml:space="preserve">BIDIII-FERUM-EEQ-FC-SBCC-001</t>
  </si>
  <si>
    <t xml:space="preserve">Supervisión, sociallizacióny fiscalización de Instalación de Redes Eléctricas Proyectos EE SUR</t>
  </si>
  <si>
    <t xml:space="preserve">BIDIII-FERUM-EERSSA-FC-SBCC-001</t>
  </si>
  <si>
    <t xml:space="preserve">MEER-CPG</t>
  </si>
  <si>
    <t xml:space="preserve">Consultoría para asistencia técnica en elaboración del PME</t>
  </si>
  <si>
    <t xml:space="preserve">MEER-BID3-FC-SBCC-009</t>
  </si>
  <si>
    <t xml:space="preserve">CIV-Desarrollo CI</t>
  </si>
  <si>
    <t xml:space="preserve">Consultoría para la sistematización y automatización de procesos críticos del MEER</t>
  </si>
  <si>
    <t xml:space="preserve">MEER-BID3-FC-SBCC-010</t>
  </si>
  <si>
    <t xml:space="preserve">Consultoría para la Sistematización y automatización de la información estadística del sector eléctrico</t>
  </si>
  <si>
    <t xml:space="preserve">Auditoría de Estados Financieros del Programa y Uso de recursos</t>
  </si>
  <si>
    <t xml:space="preserve">MEER-BID3-FC-SBCC-011</t>
  </si>
  <si>
    <t xml:space="preserve">Evaluación Intermedia del Programa</t>
  </si>
  <si>
    <t xml:space="preserve">MEER-BID3-FC-SBCC-012</t>
  </si>
  <si>
    <t xml:space="preserve">Evaluación Final del Programa</t>
  </si>
  <si>
    <t xml:space="preserve">MEER-BID3-FC-SBCC-013</t>
  </si>
  <si>
    <t xml:space="preserve">Bienes </t>
  </si>
  <si>
    <t xml:space="preserve">Precios Unitarios</t>
  </si>
  <si>
    <t xml:space="preserve">CONSULTORÍAS INDIVIDUOS</t>
  </si>
  <si>
    <t xml:space="preserve">Suma Alzada</t>
  </si>
  <si>
    <t xml:space="preserve">Cantidad Estimada de Consultores:</t>
  </si>
  <si>
    <t xml:space="preserve">Llave en mano</t>
  </si>
  <si>
    <t xml:space="preserve">Obras </t>
  </si>
  <si>
    <t xml:space="preserve">No Objeción a los TdR de la Actividad</t>
  </si>
  <si>
    <t xml:space="preserve">Firma Contrato</t>
  </si>
  <si>
    <t xml:space="preserve">Fiscalización de la instalación de equipos para la automatización de subestaciones</t>
  </si>
  <si>
    <t xml:space="preserve">BIDIII-RSND-AUT-EEQ-CI-001</t>
  </si>
  <si>
    <t xml:space="preserve">CNEL ESMERALDAS </t>
  </si>
  <si>
    <t xml:space="preserve">Fiscalización para la instalación de equipos para automatización y detección de fallas en alimentadores en la zona de Esmeraldas</t>
  </si>
  <si>
    <t xml:space="preserve">BIDIII-RSND-AUT-CNELESM-CI-001</t>
  </si>
  <si>
    <t xml:space="preserve">CNEL GUAYAS LOS RIOS </t>
  </si>
  <si>
    <t xml:space="preserve">Fiscalización para Instalación de equipos para automatización y detección de fallas en alimentadores en la zona de Guayas-Los Ríos</t>
  </si>
  <si>
    <t xml:space="preserve">BIDIII-RSND-AUT-CNELGLR-CI-001</t>
  </si>
  <si>
    <t xml:space="preserve">Fiscalización para Instalación de equipos para automatización y detección de fallas en alimentadores en la zona de Los Ríos</t>
  </si>
  <si>
    <t xml:space="preserve">BIDIII-RSND-AUT-CNELLRS-CI-001</t>
  </si>
  <si>
    <t xml:space="preserve">Fiscalización para instalación de equipos para automatización y detección de fallas en alimentadores en la zona de Manabí</t>
  </si>
  <si>
    <t xml:space="preserve">BIDIII-RSND-AUT-CNELMAN-CI-001</t>
  </si>
  <si>
    <t xml:space="preserve">CNEL CENTRO SUR </t>
  </si>
  <si>
    <t xml:space="preserve">Fiscalización para instalación de equipos para automatización y detección de fallas en alimentadores en la zona de Centro Sur</t>
  </si>
  <si>
    <t xml:space="preserve">BIDIII-RSND-AUT-EECS-CI-001</t>
  </si>
  <si>
    <t xml:space="preserve">CNEL QUITO</t>
  </si>
  <si>
    <t xml:space="preserve">Fiscalización para la instalación de equipos para automatización y detección de fallas en alimentadores en la zona de Quito</t>
  </si>
  <si>
    <t xml:space="preserve">BIDIII-RSND-AUT-CNELSUC-CI-001</t>
  </si>
  <si>
    <t xml:space="preserve">Fiscalización para la instalación de equipos para automatización y detección de fallas en alimentadores en la zona de Riobamba</t>
  </si>
  <si>
    <t xml:space="preserve">BIDIII-RSND-AUT-EERSA-CI-001</t>
  </si>
  <si>
    <t xml:space="preserve">Supervisión, sociallizacióny fiscalización de Instalación de Redes Eléctricas Proyectos EE AZOGUES</t>
  </si>
  <si>
    <t xml:space="preserve">BIDIII-FERUM-EEA-CI-001</t>
  </si>
  <si>
    <t xml:space="preserve">Supervisión, sociallizacióny fiscalización de Instalación de Redes Eléctricas Proyectos EE COTOPAXI</t>
  </si>
  <si>
    <t xml:space="preserve">BIDIII-FERUM-ELEPCO-CI-001</t>
  </si>
  <si>
    <t xml:space="preserve">Consultoría para el diagnóstico del proceso de integración eléctrico regional</t>
  </si>
  <si>
    <t xml:space="preserve">MEER-BID3-CI-SCC-012</t>
  </si>
  <si>
    <t xml:space="preserve">Consultoría para la elaboración de la Propuesta de requerimientos Operador Regional</t>
  </si>
  <si>
    <t xml:space="preserve">MEER-BID3-CI-SCC-013</t>
  </si>
  <si>
    <t xml:space="preserve">Consultoría para el diagnóstico de necesidades del Sistema Eléctrico Ecuatoriano que podrían ser modeladas y analizadas por el laboratorio de simulación en tiempo real de CENACE</t>
  </si>
  <si>
    <t xml:space="preserve">MEER-BID3-CI-SCC-014</t>
  </si>
  <si>
    <t xml:space="preserve">Consultoría para la defición de potencialidades de investigación y desarrollo mediante la integración del Laboratorio de Simulación en Tiempo Real, el Sistema de Monitoreo de Área Extendida WAMS y el S</t>
  </si>
  <si>
    <t xml:space="preserve">MEER-BID3-CI-SCC-015</t>
  </si>
  <si>
    <t xml:space="preserve">Suma global</t>
  </si>
  <si>
    <t xml:space="preserve">Consultoría - Firmas </t>
  </si>
  <si>
    <t xml:space="preserve">Suma global + Gastos Reembolsables</t>
  </si>
  <si>
    <t xml:space="preserve">CAPACITACIÓN</t>
  </si>
  <si>
    <t xml:space="preserve">Tiempo Trabajado</t>
  </si>
  <si>
    <t xml:space="preserve">Consultoría - Individuos </t>
  </si>
  <si>
    <t xml:space="preserve">Capacitación en Diseño, gestión y evaluación de proyectos</t>
  </si>
  <si>
    <t xml:space="preserve">MEER-BID3-SE-SBC-002</t>
  </si>
  <si>
    <t xml:space="preserve">Adquisición de Bienes - Sector Salud</t>
  </si>
  <si>
    <t xml:space="preserve">Comparación de Precios para Bienes</t>
  </si>
  <si>
    <t xml:space="preserve">TRANSFERENCIAS</t>
  </si>
  <si>
    <t xml:space="preserve">Especificaciones Técnicas</t>
  </si>
  <si>
    <t xml:space="preserve">Objeto de la Transferencia:</t>
  </si>
  <si>
    <t xml:space="preserve">Cantidad Estimada de Subproyectos:</t>
  </si>
  <si>
    <t xml:space="preserve">Comentarios</t>
  </si>
  <si>
    <t xml:space="preserve">Suministro e instalación de plantas y equipos</t>
  </si>
  <si>
    <t xml:space="preserve">Firma del Contrato / Convenio por Adjudicación de los Subproyectos</t>
  </si>
  <si>
    <t xml:space="preserve">Fecha de 
Transferencia</t>
  </si>
  <si>
    <t xml:space="preserve">Suministro e instalación de sist. de información</t>
  </si>
  <si>
    <t xml:space="preserve">MEER-SEERE</t>
  </si>
  <si>
    <t xml:space="preserve">Implementación del PNCE (Plan Nacional de Cocción Eficiente)</t>
  </si>
  <si>
    <t xml:space="preserve">Fondo para créditos de Cocinas de Inducción</t>
  </si>
  <si>
    <t xml:space="preserve">BIDIII-SEERE-TR-001</t>
  </si>
  <si>
    <t xml:space="preserve">CIII-Implementación del PNCE</t>
  </si>
  <si>
    <t xml:space="preserve">Fondo para créditos de circuitos expresos</t>
  </si>
  <si>
    <t xml:space="preserve">Comparación de Precios para Obras</t>
  </si>
  <si>
    <t xml:space="preserve">Doc. de precalificación para construcción de obras</t>
  </si>
  <si>
    <t xml:space="preserve">GASTOS OPERATIVOS</t>
  </si>
  <si>
    <t xml:space="preserve">Objeto del Gasto operativo:</t>
  </si>
  <si>
    <t xml:space="preserve">MEER-EDG</t>
  </si>
  <si>
    <t xml:space="preserve">Monitoreo y Seguimiento</t>
  </si>
  <si>
    <t xml:space="preserve">recursos para realizar monitoreo y seguimiento del Programa</t>
  </si>
  <si>
    <t xml:space="preserve">Unidad de Gestión</t>
  </si>
  <si>
    <t xml:space="preserve">recursos para la Unidad de Gestión del Programa</t>
  </si>
  <si>
    <t xml:space="preserve">3CV</t>
  </si>
  <si>
    <t xml:space="preserve">NOMENCLATURA EE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/d/yyyy"/>
    <numFmt numFmtId="167" formatCode="[$USD]\ #,##0.00"/>
    <numFmt numFmtId="168" formatCode="#,##0.00"/>
    <numFmt numFmtId="169" formatCode="0.00%"/>
    <numFmt numFmtId="170" formatCode="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3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3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3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25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5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5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5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Millares 2 3" xfId="55"/>
    <cellStyle name="Neutral 2" xfId="56"/>
    <cellStyle name="Normal 10" xfId="57"/>
    <cellStyle name="Normal 2" xfId="58"/>
    <cellStyle name="Normal 3" xfId="59"/>
    <cellStyle name="Note 2" xfId="60"/>
    <cellStyle name="Output 2" xfId="61"/>
    <cellStyle name="Title 2" xfId="62"/>
    <cellStyle name="Total 2" xfId="63"/>
    <cellStyle name="Warning Text 2" xfId="64"/>
  </cellStyles>
  <dxfs count="2"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45.7"/>
    <col collapsed="false" customWidth="true" hidden="false" outlineLevel="0" max="4" min="4" style="0" width="30.85"/>
    <col collapsed="false" customWidth="true" hidden="false" outlineLevel="0" max="6" min="6" style="0" width="38.41"/>
  </cols>
  <sheetData>
    <row r="1" customFormat="false" ht="15.7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5" hidden="false" customHeight="true" outlineLevel="0" collapsed="false">
      <c r="B3" s="5" t="s">
        <v>3</v>
      </c>
      <c r="C3" s="6" t="s">
        <v>4</v>
      </c>
      <c r="D3" s="7" t="s">
        <v>5</v>
      </c>
    </row>
    <row r="4" customFormat="false" ht="15" hidden="false" customHeight="false" outlineLevel="0" collapsed="false">
      <c r="B4" s="5"/>
      <c r="C4" s="6" t="s">
        <v>6</v>
      </c>
      <c r="D4" s="7" t="s">
        <v>7</v>
      </c>
    </row>
    <row r="5" customFormat="false" ht="15" hidden="false" customHeight="false" outlineLevel="0" collapsed="false">
      <c r="B5" s="5"/>
      <c r="C5" s="6" t="s">
        <v>8</v>
      </c>
      <c r="D5" s="7" t="s">
        <v>9</v>
      </c>
    </row>
    <row r="6" customFormat="false" ht="15" hidden="false" customHeight="false" outlineLevel="0" collapsed="false">
      <c r="B6" s="5"/>
      <c r="C6" s="6" t="s">
        <v>10</v>
      </c>
      <c r="D6" s="7" t="s">
        <v>11</v>
      </c>
    </row>
    <row r="7" customFormat="false" ht="15" hidden="false" customHeight="false" outlineLevel="0" collapsed="false">
      <c r="B7" s="5"/>
      <c r="C7" s="6" t="s">
        <v>12</v>
      </c>
      <c r="D7" s="7" t="s">
        <v>13</v>
      </c>
    </row>
    <row r="8" customFormat="false" ht="15" hidden="false" customHeight="false" outlineLevel="0" collapsed="false">
      <c r="B8" s="5"/>
      <c r="C8" s="6" t="s">
        <v>14</v>
      </c>
      <c r="D8" s="7" t="s">
        <v>15</v>
      </c>
    </row>
    <row r="9" customFormat="false" ht="15" hidden="false" customHeight="false" outlineLevel="0" collapsed="false">
      <c r="B9" s="5"/>
      <c r="C9" s="6" t="s">
        <v>16</v>
      </c>
      <c r="D9" s="7" t="s">
        <v>17</v>
      </c>
    </row>
    <row r="10" customFormat="false" ht="15" hidden="false" customHeight="false" outlineLevel="0" collapsed="false">
      <c r="B10" s="5"/>
      <c r="C10" s="6" t="s">
        <v>18</v>
      </c>
      <c r="D10" s="7" t="s">
        <v>19</v>
      </c>
    </row>
    <row r="11" customFormat="false" ht="15" hidden="false" customHeight="false" outlineLevel="0" collapsed="false">
      <c r="B11" s="5"/>
      <c r="C11" s="6" t="s">
        <v>20</v>
      </c>
      <c r="D11" s="7" t="s">
        <v>21</v>
      </c>
    </row>
    <row r="12" customFormat="false" ht="15" hidden="false" customHeight="false" outlineLevel="0" collapsed="false">
      <c r="B12" s="5"/>
      <c r="C12" s="6" t="s">
        <v>22</v>
      </c>
      <c r="D12" s="7" t="s">
        <v>23</v>
      </c>
    </row>
    <row r="13" customFormat="false" ht="15" hidden="false" customHeight="false" outlineLevel="0" collapsed="false">
      <c r="B13" s="5"/>
      <c r="C13" s="6" t="s">
        <v>24</v>
      </c>
      <c r="D13" s="7" t="s">
        <v>25</v>
      </c>
    </row>
    <row r="14" customFormat="false" ht="15" hidden="false" customHeight="false" outlineLevel="0" collapsed="false">
      <c r="B14" s="5"/>
      <c r="C14" s="6" t="s">
        <v>26</v>
      </c>
      <c r="D14" s="7" t="s">
        <v>27</v>
      </c>
    </row>
    <row r="15" customFormat="false" ht="15" hidden="false" customHeight="false" outlineLevel="0" collapsed="false">
      <c r="B15" s="5"/>
      <c r="C15" s="6" t="s">
        <v>28</v>
      </c>
      <c r="D15" s="7" t="s">
        <v>29</v>
      </c>
    </row>
    <row r="16" customFormat="false" ht="15" hidden="false" customHeight="false" outlineLevel="0" collapsed="false">
      <c r="B16" s="5"/>
      <c r="C16" s="6" t="s">
        <v>30</v>
      </c>
      <c r="D16" s="7" t="s">
        <v>31</v>
      </c>
    </row>
    <row r="17" customFormat="false" ht="15" hidden="false" customHeight="false" outlineLevel="0" collapsed="false">
      <c r="B17" s="5"/>
      <c r="C17" s="6" t="s">
        <v>32</v>
      </c>
      <c r="D17" s="7" t="s">
        <v>33</v>
      </c>
    </row>
    <row r="18" customFormat="false" ht="15" hidden="false" customHeight="false" outlineLevel="0" collapsed="false">
      <c r="B18" s="5"/>
      <c r="C18" s="6" t="s">
        <v>34</v>
      </c>
      <c r="D18" s="7" t="s">
        <v>35</v>
      </c>
    </row>
    <row r="19" customFormat="false" ht="15" hidden="false" customHeight="false" outlineLevel="0" collapsed="false">
      <c r="B19" s="5"/>
      <c r="C19" s="6" t="s">
        <v>36</v>
      </c>
      <c r="D19" s="7" t="s">
        <v>37</v>
      </c>
    </row>
    <row r="20" customFormat="false" ht="15" hidden="false" customHeight="false" outlineLevel="0" collapsed="false">
      <c r="B20" s="5"/>
      <c r="C20" s="6" t="s">
        <v>38</v>
      </c>
      <c r="D20" s="7" t="s">
        <v>39</v>
      </c>
    </row>
    <row r="21" customFormat="false" ht="15" hidden="false" customHeight="false" outlineLevel="0" collapsed="false">
      <c r="B21" s="5"/>
      <c r="C21" s="6" t="s">
        <v>40</v>
      </c>
      <c r="D21" s="7" t="s">
        <v>41</v>
      </c>
    </row>
    <row r="22" customFormat="false" ht="15" hidden="false" customHeight="false" outlineLevel="0" collapsed="false">
      <c r="B22" s="5"/>
      <c r="C22" s="6" t="s">
        <v>42</v>
      </c>
      <c r="D22" s="7" t="s">
        <v>43</v>
      </c>
    </row>
    <row r="24" customFormat="false" ht="49.5" hidden="false" customHeight="true" outlineLevel="0" collapsed="false">
      <c r="B24" s="8" t="s">
        <v>44</v>
      </c>
      <c r="C24" s="8"/>
      <c r="D24" s="1"/>
    </row>
    <row r="25" customFormat="false" ht="15.75" hidden="false" customHeight="false" outlineLevel="0" collapsed="false">
      <c r="B25" s="1"/>
      <c r="C25" s="1"/>
      <c r="D25" s="1"/>
    </row>
    <row r="26" customFormat="false" ht="15" hidden="false" customHeight="false" outlineLevel="0" collapsed="false">
      <c r="B26" s="9" t="s">
        <v>45</v>
      </c>
      <c r="C26" s="10" t="s">
        <v>46</v>
      </c>
      <c r="D26" s="11"/>
    </row>
    <row r="27" customFormat="false" ht="25.5" hidden="false" customHeight="false" outlineLevel="0" collapsed="false">
      <c r="B27" s="12" t="s">
        <v>47</v>
      </c>
      <c r="C27" s="13" t="s">
        <v>48</v>
      </c>
      <c r="D27" s="11"/>
    </row>
    <row r="28" customFormat="false" ht="25.5" hidden="false" customHeight="false" outlineLevel="0" collapsed="false">
      <c r="B28" s="12"/>
      <c r="C28" s="13" t="s">
        <v>49</v>
      </c>
      <c r="D28" s="1"/>
    </row>
    <row r="29" customFormat="false" ht="15" hidden="false" customHeight="false" outlineLevel="0" collapsed="false">
      <c r="B29" s="12"/>
      <c r="C29" s="13" t="s">
        <v>50</v>
      </c>
      <c r="D29" s="1"/>
    </row>
    <row r="30" customFormat="false" ht="15.75" hidden="false" customHeight="false" outlineLevel="0" collapsed="false">
      <c r="B30" s="12"/>
      <c r="C30" s="14" t="s">
        <v>51</v>
      </c>
    </row>
    <row r="31" customFormat="false" ht="54" hidden="false" customHeight="true" outlineLevel="0" collapsed="false">
      <c r="B31" s="15" t="s">
        <v>52</v>
      </c>
      <c r="C31" s="15"/>
    </row>
  </sheetData>
  <mergeCells count="4">
    <mergeCell ref="B3:B22"/>
    <mergeCell ref="B24:C24"/>
    <mergeCell ref="B27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5.13"/>
    <col collapsed="false" customWidth="true" hidden="false" outlineLevel="0" max="3" min="3" style="0" width="33.41"/>
    <col collapsed="false" customWidth="true" hidden="false" outlineLevel="0" max="5" min="5" style="0" width="16.84"/>
  </cols>
  <sheetData>
    <row r="1" customFormat="false" ht="15.75" hidden="false" customHeight="true" outlineLevel="0" collapsed="false">
      <c r="A1" s="16" t="s">
        <v>53</v>
      </c>
      <c r="B1" s="16"/>
      <c r="C1" s="16"/>
    </row>
    <row r="2" customFormat="false" ht="15.75" hidden="false" customHeight="true" outlineLevel="0" collapsed="false">
      <c r="A2" s="17" t="s">
        <v>54</v>
      </c>
      <c r="B2" s="17"/>
      <c r="C2" s="17"/>
    </row>
    <row r="3" customFormat="false" ht="15.75" hidden="false" customHeight="false" outlineLevel="0" collapsed="false">
      <c r="A3" s="18" t="s">
        <v>55</v>
      </c>
      <c r="B3" s="19" t="s">
        <v>56</v>
      </c>
      <c r="C3" s="20" t="s">
        <v>57</v>
      </c>
    </row>
    <row r="4" customFormat="false" ht="15.75" hidden="false" customHeight="false" outlineLevel="0" collapsed="false">
      <c r="A4" s="21" t="s">
        <v>58</v>
      </c>
      <c r="B4" s="22" t="n">
        <v>2016</v>
      </c>
      <c r="C4" s="23" t="n">
        <v>2020</v>
      </c>
    </row>
    <row r="5" customFormat="false" ht="15.75" hidden="false" customHeight="false" outlineLevel="0" collapsed="false">
      <c r="A5" s="24"/>
      <c r="B5" s="24"/>
      <c r="C5" s="24"/>
    </row>
    <row r="6" customFormat="false" ht="15.75" hidden="false" customHeight="true" outlineLevel="0" collapsed="false">
      <c r="A6" s="17" t="s">
        <v>59</v>
      </c>
      <c r="B6" s="17"/>
      <c r="C6" s="17"/>
    </row>
    <row r="7" customFormat="false" ht="15.75" hidden="false" customHeight="false" outlineLevel="0" collapsed="false">
      <c r="A7" s="21" t="s">
        <v>60</v>
      </c>
      <c r="B7" s="25" t="n">
        <v>42516</v>
      </c>
      <c r="C7" s="25"/>
    </row>
    <row r="8" customFormat="false" ht="15.75" hidden="false" customHeight="false" outlineLevel="0" collapsed="false">
      <c r="A8" s="24"/>
      <c r="B8" s="24"/>
      <c r="C8" s="24"/>
    </row>
    <row r="9" customFormat="false" ht="15.75" hidden="false" customHeight="true" outlineLevel="0" collapsed="false">
      <c r="A9" s="17" t="s">
        <v>61</v>
      </c>
      <c r="B9" s="17"/>
      <c r="C9" s="17"/>
    </row>
    <row r="10" customFormat="false" ht="31.5" hidden="false" customHeight="false" outlineLevel="0" collapsed="false">
      <c r="A10" s="18" t="s">
        <v>62</v>
      </c>
      <c r="B10" s="19" t="s">
        <v>63</v>
      </c>
      <c r="C10" s="20" t="s">
        <v>64</v>
      </c>
    </row>
    <row r="11" customFormat="false" ht="15" hidden="false" customHeight="false" outlineLevel="0" collapsed="false">
      <c r="A11" s="26" t="s">
        <v>65</v>
      </c>
      <c r="B11" s="27" t="n">
        <f aca="false">+C11/1.14</f>
        <v>84709559.2053572</v>
      </c>
      <c r="C11" s="28" t="n">
        <f aca="false">+'Detalle Plan de Adquisicion'!G54</f>
        <v>96568897.4941071</v>
      </c>
    </row>
    <row r="12" customFormat="false" ht="15" hidden="false" customHeight="false" outlineLevel="0" collapsed="false">
      <c r="A12" s="26" t="s">
        <v>66</v>
      </c>
      <c r="B12" s="27" t="n">
        <f aca="false">+C12/1.14</f>
        <v>5389255.92857143</v>
      </c>
      <c r="C12" s="28" t="n">
        <f aca="false">+'Detalle Plan de Adquisicion'!G62</f>
        <v>6143751.75857143</v>
      </c>
    </row>
    <row r="13" customFormat="false" ht="15" hidden="false" customHeight="false" outlineLevel="0" collapsed="false">
      <c r="A13" s="26" t="s">
        <v>67</v>
      </c>
      <c r="B13" s="27" t="n">
        <f aca="false">+C13/1.14</f>
        <v>0</v>
      </c>
      <c r="C13" s="28" t="n">
        <f aca="false">+'Detalle Plan de Adquisicion'!G67</f>
        <v>0</v>
      </c>
    </row>
    <row r="14" customFormat="false" ht="15" hidden="false" customHeight="false" outlineLevel="0" collapsed="false">
      <c r="A14" s="26" t="s">
        <v>68</v>
      </c>
      <c r="B14" s="27" t="n">
        <f aca="false">+C14/1.14</f>
        <v>50000</v>
      </c>
      <c r="C14" s="28" t="n">
        <f aca="false">+'Detalle Plan de Adquisicion'!G117</f>
        <v>57000</v>
      </c>
    </row>
    <row r="15" customFormat="false" ht="15" hidden="false" customHeight="false" outlineLevel="0" collapsed="false">
      <c r="A15" s="26" t="s">
        <v>69</v>
      </c>
      <c r="B15" s="27" t="n">
        <v>0</v>
      </c>
      <c r="C15" s="28" t="n">
        <f aca="false">+'Detalle Plan de Adquisicion'!G132</f>
        <v>751000</v>
      </c>
    </row>
    <row r="16" customFormat="false" ht="15" hidden="false" customHeight="false" outlineLevel="0" collapsed="false">
      <c r="A16" s="26" t="s">
        <v>70</v>
      </c>
      <c r="B16" s="27" t="n">
        <f aca="false">+C16/1.14</f>
        <v>2851184.86607143</v>
      </c>
      <c r="C16" s="28" t="n">
        <f aca="false">+'Detalle Plan de Adquisicion'!G92+'Detalle Plan de Adquisicion'!F111</f>
        <v>3250350.74732143</v>
      </c>
    </row>
    <row r="17" customFormat="false" ht="15" hidden="false" customHeight="false" outlineLevel="0" collapsed="false">
      <c r="A17" s="26" t="s">
        <v>71</v>
      </c>
      <c r="B17" s="27" t="n">
        <f aca="false">+'Detalle Plan de Adquisicion'!G123</f>
        <v>50000000</v>
      </c>
      <c r="C17" s="28" t="n">
        <f aca="false">+'Detalle Plan de Adquisicion'!G125</f>
        <v>53269000</v>
      </c>
    </row>
    <row r="18" customFormat="false" ht="15" hidden="false" customHeight="false" outlineLevel="0" collapsed="false">
      <c r="A18" s="26" t="s">
        <v>72</v>
      </c>
      <c r="B18" s="27" t="n">
        <f aca="false">+C18/1.12</f>
        <v>0</v>
      </c>
      <c r="C18" s="28" t="n">
        <v>0</v>
      </c>
    </row>
    <row r="19" customFormat="false" ht="15" hidden="false" customHeight="false" outlineLevel="0" collapsed="false">
      <c r="A19" s="26" t="s">
        <v>73</v>
      </c>
      <c r="B19" s="27" t="n">
        <f aca="false">+C19/1.12</f>
        <v>0</v>
      </c>
      <c r="C19" s="28" t="n">
        <v>0</v>
      </c>
    </row>
    <row r="20" customFormat="false" ht="16.5" hidden="false" customHeight="false" outlineLevel="0" collapsed="false">
      <c r="A20" s="29" t="s">
        <v>74</v>
      </c>
      <c r="B20" s="30" t="n">
        <f aca="false">SUM(B11:B19)</f>
        <v>143000000</v>
      </c>
      <c r="C20" s="30" t="n">
        <f aca="false">SUM(C11:C19)</f>
        <v>160040000</v>
      </c>
      <c r="E20" s="31"/>
    </row>
    <row r="21" customFormat="false" ht="15.75" hidden="false" customHeight="false" outlineLevel="0" collapsed="false">
      <c r="E21" s="32"/>
    </row>
    <row r="22" customFormat="false" ht="16.5" hidden="false" customHeight="true" outlineLevel="0" collapsed="false">
      <c r="A22" s="33" t="s">
        <v>75</v>
      </c>
      <c r="B22" s="33"/>
      <c r="C22" s="33"/>
    </row>
    <row r="23" customFormat="false" ht="32.25" hidden="false" customHeight="false" outlineLevel="0" collapsed="false">
      <c r="A23" s="17" t="s">
        <v>76</v>
      </c>
      <c r="B23" s="34" t="s">
        <v>63</v>
      </c>
      <c r="C23" s="35" t="s">
        <v>64</v>
      </c>
    </row>
    <row r="24" customFormat="false" ht="15" hidden="false" customHeight="false" outlineLevel="0" collapsed="false">
      <c r="A24" s="36" t="s">
        <v>77</v>
      </c>
      <c r="B24" s="37" t="n">
        <f aca="false">+C24/1.14</f>
        <v>53000000</v>
      </c>
      <c r="C24" s="38" t="n">
        <f aca="false">+'Detalle Plan de Adquisicion'!G5+'Detalle Plan de Adquisicion'!G6</f>
        <v>60420000</v>
      </c>
    </row>
    <row r="25" customFormat="false" ht="15" hidden="false" customHeight="false" outlineLevel="0" collapsed="false">
      <c r="A25" s="36" t="s">
        <v>78</v>
      </c>
      <c r="B25" s="39" t="n">
        <f aca="false">+C25/1.14</f>
        <v>39000000</v>
      </c>
      <c r="C25" s="28" t="n">
        <f aca="false">SUM('Detalle Plan de Adquisicion'!G7:G53)+SUM('Detalle Plan de Adquisicion'!G59:G61)+SUM('Detalle Plan de Adquisicion'!G72:G85)+SUM('Detalle Plan de Adquisicion'!F97:F106)</f>
        <v>44460000</v>
      </c>
      <c r="E25" s="31"/>
    </row>
    <row r="26" customFormat="false" ht="15" hidden="false" customHeight="false" outlineLevel="0" collapsed="false">
      <c r="A26" s="36" t="s">
        <v>79</v>
      </c>
      <c r="B26" s="39" t="n">
        <f aca="false">+'Detalle Plan de Adquisicion'!G123</f>
        <v>50000000</v>
      </c>
      <c r="C26" s="28" t="n">
        <f aca="false">+'Detalle Plan de Adquisicion'!G123+'Detalle Plan de Adquisicion'!G124</f>
        <v>53269000</v>
      </c>
      <c r="E26" s="31"/>
    </row>
    <row r="27" customFormat="false" ht="25.5" hidden="false" customHeight="false" outlineLevel="0" collapsed="false">
      <c r="A27" s="36" t="s">
        <v>80</v>
      </c>
      <c r="B27" s="39" t="n">
        <f aca="false">+C27/1.14</f>
        <v>777000</v>
      </c>
      <c r="C27" s="40" t="n">
        <f aca="false">+SUM('Detalle Plan de Adquisicion'!G86:G88)+SUM('Detalle Plan de Adquisicion'!F107:F110)+'Detalle Plan de Adquisicion'!G116</f>
        <v>885780</v>
      </c>
      <c r="E27" s="31"/>
    </row>
    <row r="28" customFormat="false" ht="15.75" hidden="false" customHeight="false" outlineLevel="0" collapsed="false">
      <c r="A28" s="41" t="s">
        <v>81</v>
      </c>
      <c r="B28" s="39" t="n">
        <f aca="false">+('Detalle Plan de Adquisicion'!G89+'Detalle Plan de Adquisicion'!G90+'Detalle Plan de Adquisicion'!G91)/1.14</f>
        <v>223000</v>
      </c>
      <c r="C28" s="42" t="n">
        <f aca="false">(+B28*1.14)+'Detalle Plan de Adquisicion'!G132</f>
        <v>1005220</v>
      </c>
      <c r="E28" s="31"/>
    </row>
    <row r="29" customFormat="false" ht="16.5" hidden="false" customHeight="false" outlineLevel="0" collapsed="false">
      <c r="A29" s="43" t="s">
        <v>74</v>
      </c>
      <c r="B29" s="44" t="n">
        <f aca="false">SUM(B24:B28)</f>
        <v>143000000</v>
      </c>
      <c r="C29" s="45" t="n">
        <f aca="false">SUM(C24:C28)</f>
        <v>160040000</v>
      </c>
      <c r="D29" s="31"/>
    </row>
    <row r="31" customFormat="false" ht="15" hidden="false" customHeight="false" outlineLevel="0" collapsed="false">
      <c r="B31" s="46"/>
      <c r="C31" s="32"/>
    </row>
    <row r="32" customFormat="false" ht="15" hidden="false" customHeight="false" outlineLevel="0" collapsed="false">
      <c r="B32" s="31"/>
      <c r="C32" s="47"/>
    </row>
    <row r="33" customFormat="false" ht="15" hidden="false" customHeight="false" outlineLevel="0" collapsed="false">
      <c r="B33" s="31"/>
      <c r="C33" s="48"/>
    </row>
    <row r="34" customFormat="false" ht="15" hidden="false" customHeight="false" outlineLevel="0" collapsed="false">
      <c r="C34" s="31"/>
    </row>
    <row r="35" customFormat="false" ht="15" hidden="false" customHeight="false" outlineLevel="0" collapsed="false">
      <c r="B35" s="31"/>
    </row>
    <row r="36" customFormat="false" ht="15" hidden="false" customHeight="false" outlineLevel="0" collapsed="false">
      <c r="C36" s="31"/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7.14"/>
    <col collapsed="false" customWidth="true" hidden="false" outlineLevel="0" max="2" min="2" style="49" width="51.85"/>
    <col collapsed="false" customWidth="true" hidden="false" outlineLevel="0" max="3" min="3" style="49" width="17.85"/>
    <col collapsed="false" customWidth="true" hidden="false" outlineLevel="0" max="4" min="4" style="49" width="27.28"/>
    <col collapsed="false" customWidth="true" hidden="false" outlineLevel="0" max="5" min="5" style="49" width="19.7"/>
    <col collapsed="false" customWidth="true" hidden="false" outlineLevel="0" max="6" min="6" style="49" width="33.14"/>
    <col collapsed="false" customWidth="true" hidden="false" outlineLevel="0" max="7" min="7" style="50" width="20.7"/>
    <col collapsed="false" customWidth="true" hidden="false" outlineLevel="0" max="9" min="8" style="51" width="15.7"/>
    <col collapsed="false" customWidth="true" hidden="false" outlineLevel="0" max="10" min="10" style="49" width="24.28"/>
    <col collapsed="false" customWidth="true" hidden="false" outlineLevel="0" max="11" min="11" style="49" width="19.56"/>
    <col collapsed="false" customWidth="true" hidden="false" outlineLevel="0" max="12" min="12" style="49" width="15.56"/>
    <col collapsed="false" customWidth="true" hidden="false" outlineLevel="0" max="13" min="13" style="49" width="14.99"/>
    <col collapsed="false" customWidth="true" hidden="false" outlineLevel="0" max="14" min="14" style="49" width="14.85"/>
    <col collapsed="false" customWidth="true" hidden="false" outlineLevel="0" max="15" min="15" style="49" width="12.42"/>
    <col collapsed="false" customWidth="true" hidden="false" outlineLevel="0" max="16" min="16" style="49" width="9.14"/>
    <col collapsed="false" customWidth="true" hidden="true" outlineLevel="0" max="17" min="17" style="49" width="68.56"/>
    <col collapsed="false" customWidth="true" hidden="true" outlineLevel="0" max="18" min="18" style="49" width="57.41"/>
    <col collapsed="false" customWidth="true" hidden="false" outlineLevel="0" max="37" min="19" style="49" width="9.14"/>
    <col collapsed="false" customWidth="false" hidden="false" outlineLevel="0" max="257" min="38" style="49" width="11.42"/>
  </cols>
  <sheetData>
    <row r="1" customFormat="false" ht="13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53"/>
      <c r="Q1" s="54"/>
      <c r="R1" s="55"/>
      <c r="S1" s="53"/>
      <c r="T1" s="53"/>
    </row>
    <row r="2" customFormat="false" ht="12.7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3"/>
      <c r="P2" s="53"/>
      <c r="Q2" s="57" t="s">
        <v>83</v>
      </c>
      <c r="R2" s="55"/>
      <c r="S2" s="53"/>
      <c r="T2" s="53"/>
    </row>
    <row r="3" customFormat="false" ht="54" hidden="false" customHeight="true" outlineLevel="0" collapsed="false">
      <c r="A3" s="58" t="s">
        <v>84</v>
      </c>
      <c r="B3" s="59" t="s">
        <v>85</v>
      </c>
      <c r="C3" s="59" t="s">
        <v>86</v>
      </c>
      <c r="D3" s="59" t="s">
        <v>87</v>
      </c>
      <c r="E3" s="59" t="s">
        <v>88</v>
      </c>
      <c r="F3" s="59" t="s">
        <v>89</v>
      </c>
      <c r="G3" s="60" t="s">
        <v>90</v>
      </c>
      <c r="H3" s="60"/>
      <c r="I3" s="60"/>
      <c r="J3" s="59" t="s">
        <v>91</v>
      </c>
      <c r="K3" s="59" t="s">
        <v>92</v>
      </c>
      <c r="L3" s="59" t="s">
        <v>93</v>
      </c>
      <c r="M3" s="59"/>
      <c r="N3" s="61" t="s">
        <v>94</v>
      </c>
      <c r="O3" s="53"/>
      <c r="P3" s="53"/>
      <c r="Q3" s="57" t="s">
        <v>95</v>
      </c>
      <c r="R3" s="55"/>
      <c r="S3" s="53"/>
      <c r="T3" s="53"/>
    </row>
    <row r="4" customFormat="false" ht="25.5" hidden="false" customHeight="false" outlineLevel="0" collapsed="false">
      <c r="A4" s="58"/>
      <c r="B4" s="59"/>
      <c r="C4" s="59"/>
      <c r="D4" s="59"/>
      <c r="E4" s="59"/>
      <c r="F4" s="59"/>
      <c r="G4" s="62" t="s">
        <v>96</v>
      </c>
      <c r="H4" s="63" t="s">
        <v>97</v>
      </c>
      <c r="I4" s="63" t="s">
        <v>98</v>
      </c>
      <c r="J4" s="59"/>
      <c r="K4" s="59"/>
      <c r="L4" s="59" t="s">
        <v>99</v>
      </c>
      <c r="M4" s="59" t="s">
        <v>100</v>
      </c>
      <c r="N4" s="61"/>
      <c r="O4" s="53"/>
      <c r="P4" s="53"/>
      <c r="Q4" s="64" t="s">
        <v>101</v>
      </c>
      <c r="R4" s="55"/>
      <c r="S4" s="53"/>
      <c r="T4" s="53"/>
    </row>
    <row r="5" customFormat="false" ht="32.25" hidden="false" customHeight="true" outlineLevel="0" collapsed="false">
      <c r="A5" s="65" t="s">
        <v>102</v>
      </c>
      <c r="B5" s="66" t="s">
        <v>103</v>
      </c>
      <c r="C5" s="67"/>
      <c r="D5" s="67" t="s">
        <v>104</v>
      </c>
      <c r="E5" s="67"/>
      <c r="F5" s="66" t="s">
        <v>105</v>
      </c>
      <c r="G5" s="68" t="n">
        <v>20048608.632</v>
      </c>
      <c r="H5" s="69" t="n">
        <v>0.86</v>
      </c>
      <c r="I5" s="69" t="n">
        <v>0.14</v>
      </c>
      <c r="J5" s="70" t="s">
        <v>106</v>
      </c>
      <c r="K5" s="67" t="s">
        <v>101</v>
      </c>
      <c r="L5" s="71" t="n">
        <v>42571</v>
      </c>
      <c r="M5" s="67"/>
      <c r="N5" s="72"/>
      <c r="O5" s="73"/>
      <c r="P5" s="53"/>
      <c r="Q5" s="57"/>
      <c r="R5" s="55"/>
      <c r="S5" s="53"/>
      <c r="T5" s="53"/>
    </row>
    <row r="6" customFormat="false" ht="32.25" hidden="false" customHeight="true" outlineLevel="0" collapsed="false">
      <c r="A6" s="65" t="s">
        <v>102</v>
      </c>
      <c r="B6" s="66" t="s">
        <v>107</v>
      </c>
      <c r="C6" s="67"/>
      <c r="D6" s="67" t="s">
        <v>104</v>
      </c>
      <c r="E6" s="67"/>
      <c r="F6" s="66" t="s">
        <v>105</v>
      </c>
      <c r="G6" s="68" t="n">
        <v>40371391.368</v>
      </c>
      <c r="H6" s="69" t="n">
        <v>0.86</v>
      </c>
      <c r="I6" s="69" t="n">
        <v>0.14</v>
      </c>
      <c r="J6" s="70" t="s">
        <v>106</v>
      </c>
      <c r="K6" s="67" t="s">
        <v>101</v>
      </c>
      <c r="L6" s="71" t="n">
        <v>42571</v>
      </c>
      <c r="M6" s="67"/>
      <c r="N6" s="72"/>
      <c r="O6" s="53"/>
      <c r="P6" s="53"/>
      <c r="Q6" s="57"/>
      <c r="R6" s="55"/>
      <c r="S6" s="53"/>
      <c r="T6" s="53"/>
    </row>
    <row r="7" customFormat="false" ht="25.5" hidden="false" customHeight="false" outlineLevel="0" collapsed="false">
      <c r="A7" s="65" t="s">
        <v>108</v>
      </c>
      <c r="B7" s="66" t="s">
        <v>109</v>
      </c>
      <c r="C7" s="67"/>
      <c r="D7" s="67" t="s">
        <v>110</v>
      </c>
      <c r="E7" s="67"/>
      <c r="F7" s="66" t="s">
        <v>111</v>
      </c>
      <c r="G7" s="68" t="n">
        <v>307800</v>
      </c>
      <c r="H7" s="69" t="n">
        <v>0.86</v>
      </c>
      <c r="I7" s="69" t="n">
        <v>0.14</v>
      </c>
      <c r="J7" s="70" t="s">
        <v>112</v>
      </c>
      <c r="K7" s="67" t="s">
        <v>95</v>
      </c>
      <c r="L7" s="71" t="n">
        <v>42571</v>
      </c>
      <c r="M7" s="67"/>
      <c r="N7" s="72"/>
      <c r="O7" s="53"/>
      <c r="P7" s="53"/>
      <c r="Q7" s="57"/>
      <c r="R7" s="55"/>
      <c r="S7" s="53"/>
      <c r="T7" s="53"/>
    </row>
    <row r="8" customFormat="false" ht="25.5" hidden="false" customHeight="false" outlineLevel="0" collapsed="false">
      <c r="A8" s="65" t="s">
        <v>113</v>
      </c>
      <c r="B8" s="66" t="s">
        <v>114</v>
      </c>
      <c r="C8" s="67"/>
      <c r="D8" s="67" t="s">
        <v>110</v>
      </c>
      <c r="E8" s="67"/>
      <c r="F8" s="66" t="s">
        <v>115</v>
      </c>
      <c r="G8" s="68" t="n">
        <v>842688</v>
      </c>
      <c r="H8" s="69" t="n">
        <v>0.86</v>
      </c>
      <c r="I8" s="69" t="n">
        <v>0.14</v>
      </c>
      <c r="J8" s="70" t="s">
        <v>112</v>
      </c>
      <c r="K8" s="67" t="s">
        <v>95</v>
      </c>
      <c r="L8" s="71" t="n">
        <v>42571</v>
      </c>
      <c r="M8" s="67"/>
      <c r="N8" s="72"/>
      <c r="O8" s="53"/>
      <c r="P8" s="53"/>
      <c r="Q8" s="57"/>
      <c r="R8" s="55"/>
      <c r="S8" s="53"/>
      <c r="T8" s="53"/>
    </row>
    <row r="9" customFormat="false" ht="12.75" hidden="false" customHeight="false" outlineLevel="0" collapsed="false">
      <c r="A9" s="65" t="s">
        <v>116</v>
      </c>
      <c r="B9" s="66" t="s">
        <v>117</v>
      </c>
      <c r="C9" s="67"/>
      <c r="D9" s="67" t="s">
        <v>110</v>
      </c>
      <c r="E9" s="67"/>
      <c r="F9" s="66" t="s">
        <v>118</v>
      </c>
      <c r="G9" s="68" t="n">
        <v>341960.303571429</v>
      </c>
      <c r="H9" s="69" t="n">
        <v>0.86</v>
      </c>
      <c r="I9" s="69" t="n">
        <v>0.14</v>
      </c>
      <c r="J9" s="70" t="s">
        <v>112</v>
      </c>
      <c r="K9" s="67" t="s">
        <v>95</v>
      </c>
      <c r="L9" s="71" t="n">
        <v>42571</v>
      </c>
      <c r="M9" s="67"/>
      <c r="N9" s="72"/>
      <c r="O9" s="53"/>
      <c r="P9" s="53"/>
      <c r="Q9" s="57"/>
      <c r="R9" s="55"/>
      <c r="S9" s="53"/>
      <c r="T9" s="53"/>
    </row>
    <row r="10" customFormat="false" ht="12.75" hidden="false" customHeight="false" outlineLevel="0" collapsed="false">
      <c r="A10" s="65" t="s">
        <v>119</v>
      </c>
      <c r="B10" s="66" t="s">
        <v>120</v>
      </c>
      <c r="C10" s="67"/>
      <c r="D10" s="67" t="s">
        <v>110</v>
      </c>
      <c r="E10" s="67"/>
      <c r="F10" s="66" t="s">
        <v>121</v>
      </c>
      <c r="G10" s="68" t="n">
        <v>433200</v>
      </c>
      <c r="H10" s="69" t="n">
        <v>0.86</v>
      </c>
      <c r="I10" s="69" t="n">
        <v>0.14</v>
      </c>
      <c r="J10" s="70" t="s">
        <v>112</v>
      </c>
      <c r="K10" s="67" t="s">
        <v>95</v>
      </c>
      <c r="L10" s="71" t="n">
        <v>42571</v>
      </c>
      <c r="M10" s="67"/>
      <c r="N10" s="72"/>
      <c r="O10" s="53"/>
      <c r="P10" s="53"/>
      <c r="Q10" s="57"/>
      <c r="R10" s="55"/>
      <c r="S10" s="53"/>
      <c r="T10" s="53"/>
    </row>
    <row r="11" customFormat="false" ht="12.75" hidden="false" customHeight="false" outlineLevel="0" collapsed="false">
      <c r="A11" s="65" t="s">
        <v>122</v>
      </c>
      <c r="B11" s="66" t="s">
        <v>123</v>
      </c>
      <c r="C11" s="67"/>
      <c r="D11" s="67" t="s">
        <v>110</v>
      </c>
      <c r="E11" s="67"/>
      <c r="F11" s="66" t="s">
        <v>124</v>
      </c>
      <c r="G11" s="68" t="n">
        <v>414709.607142857</v>
      </c>
      <c r="H11" s="69" t="n">
        <v>0.86</v>
      </c>
      <c r="I11" s="69" t="n">
        <v>0.14</v>
      </c>
      <c r="J11" s="70" t="s">
        <v>112</v>
      </c>
      <c r="K11" s="67" t="s">
        <v>95</v>
      </c>
      <c r="L11" s="71" t="n">
        <v>42571</v>
      </c>
      <c r="M11" s="67"/>
      <c r="N11" s="72"/>
      <c r="O11" s="53"/>
      <c r="P11" s="53"/>
      <c r="Q11" s="57"/>
      <c r="R11" s="55"/>
      <c r="S11" s="53"/>
      <c r="T11" s="53"/>
    </row>
    <row r="12" customFormat="false" ht="25.5" hidden="false" customHeight="false" outlineLevel="0" collapsed="false">
      <c r="A12" s="65" t="s">
        <v>125</v>
      </c>
      <c r="B12" s="66" t="s">
        <v>126</v>
      </c>
      <c r="C12" s="67"/>
      <c r="D12" s="67" t="s">
        <v>110</v>
      </c>
      <c r="E12" s="67"/>
      <c r="F12" s="66" t="s">
        <v>127</v>
      </c>
      <c r="G12" s="68" t="n">
        <v>570309.428571429</v>
      </c>
      <c r="H12" s="69" t="n">
        <v>0.86</v>
      </c>
      <c r="I12" s="69" t="n">
        <v>0.14</v>
      </c>
      <c r="J12" s="70" t="s">
        <v>112</v>
      </c>
      <c r="K12" s="67" t="s">
        <v>95</v>
      </c>
      <c r="L12" s="71" t="n">
        <v>42571</v>
      </c>
      <c r="M12" s="67"/>
      <c r="N12" s="72"/>
      <c r="O12" s="53"/>
      <c r="P12" s="53"/>
      <c r="Q12" s="57"/>
      <c r="R12" s="55"/>
      <c r="S12" s="53"/>
      <c r="T12" s="53"/>
    </row>
    <row r="13" customFormat="false" ht="12.75" hidden="false" customHeight="false" outlineLevel="0" collapsed="false">
      <c r="A13" s="65" t="s">
        <v>128</v>
      </c>
      <c r="B13" s="66" t="s">
        <v>129</v>
      </c>
      <c r="C13" s="67"/>
      <c r="D13" s="67" t="s">
        <v>110</v>
      </c>
      <c r="E13" s="67"/>
      <c r="F13" s="66" t="s">
        <v>130</v>
      </c>
      <c r="G13" s="68" t="n">
        <v>570000</v>
      </c>
      <c r="H13" s="69" t="n">
        <v>0.86</v>
      </c>
      <c r="I13" s="69" t="n">
        <v>0.14</v>
      </c>
      <c r="J13" s="70" t="s">
        <v>112</v>
      </c>
      <c r="K13" s="67" t="s">
        <v>95</v>
      </c>
      <c r="L13" s="71" t="n">
        <v>42571</v>
      </c>
      <c r="M13" s="67"/>
      <c r="N13" s="72"/>
      <c r="O13" s="53"/>
      <c r="P13" s="53"/>
      <c r="Q13" s="57"/>
      <c r="R13" s="55"/>
      <c r="S13" s="53"/>
      <c r="T13" s="53"/>
    </row>
    <row r="14" customFormat="false" ht="12.75" hidden="false" customHeight="false" outlineLevel="0" collapsed="false">
      <c r="A14" s="65" t="s">
        <v>131</v>
      </c>
      <c r="B14" s="66" t="s">
        <v>132</v>
      </c>
      <c r="C14" s="67"/>
      <c r="D14" s="67" t="s">
        <v>110</v>
      </c>
      <c r="E14" s="67"/>
      <c r="F14" s="66" t="s">
        <v>133</v>
      </c>
      <c r="G14" s="68" t="n">
        <v>1761300</v>
      </c>
      <c r="H14" s="69" t="n">
        <v>0.86</v>
      </c>
      <c r="I14" s="69" t="n">
        <v>0.14</v>
      </c>
      <c r="J14" s="70" t="s">
        <v>112</v>
      </c>
      <c r="K14" s="67" t="s">
        <v>95</v>
      </c>
      <c r="L14" s="71" t="n">
        <v>42571</v>
      </c>
      <c r="M14" s="67"/>
      <c r="N14" s="72"/>
      <c r="O14" s="53"/>
      <c r="P14" s="53"/>
      <c r="Q14" s="57"/>
      <c r="R14" s="55"/>
      <c r="S14" s="53"/>
      <c r="T14" s="53"/>
    </row>
    <row r="15" customFormat="false" ht="25.5" hidden="false" customHeight="false" outlineLevel="0" collapsed="false">
      <c r="A15" s="65" t="s">
        <v>134</v>
      </c>
      <c r="B15" s="66" t="s">
        <v>135</v>
      </c>
      <c r="C15" s="67"/>
      <c r="D15" s="67" t="s">
        <v>110</v>
      </c>
      <c r="E15" s="67"/>
      <c r="F15" s="66" t="s">
        <v>136</v>
      </c>
      <c r="G15" s="68" t="n">
        <v>399000</v>
      </c>
      <c r="H15" s="69" t="n">
        <v>0.86</v>
      </c>
      <c r="I15" s="69" t="n">
        <v>0.14</v>
      </c>
      <c r="J15" s="70" t="s">
        <v>112</v>
      </c>
      <c r="K15" s="67" t="s">
        <v>95</v>
      </c>
      <c r="L15" s="71" t="n">
        <v>42571</v>
      </c>
      <c r="M15" s="67"/>
      <c r="N15" s="72"/>
      <c r="O15" s="53"/>
      <c r="P15" s="53"/>
      <c r="Q15" s="57"/>
      <c r="R15" s="55"/>
      <c r="S15" s="53"/>
      <c r="T15" s="53"/>
    </row>
    <row r="16" customFormat="false" ht="25.5" hidden="false" customHeight="false" outlineLevel="0" collapsed="false">
      <c r="A16" s="65" t="s">
        <v>137</v>
      </c>
      <c r="B16" s="66" t="s">
        <v>138</v>
      </c>
      <c r="C16" s="67"/>
      <c r="D16" s="67" t="s">
        <v>110</v>
      </c>
      <c r="E16" s="67"/>
      <c r="F16" s="66" t="s">
        <v>139</v>
      </c>
      <c r="G16" s="68" t="n">
        <v>555035.464285714</v>
      </c>
      <c r="H16" s="69" t="n">
        <v>0.86</v>
      </c>
      <c r="I16" s="69" t="n">
        <v>0.14</v>
      </c>
      <c r="J16" s="70" t="s">
        <v>112</v>
      </c>
      <c r="K16" s="67" t="s">
        <v>95</v>
      </c>
      <c r="L16" s="71" t="n">
        <v>42571</v>
      </c>
      <c r="M16" s="67"/>
      <c r="N16" s="72"/>
      <c r="O16" s="53"/>
      <c r="P16" s="53"/>
      <c r="Q16" s="57"/>
      <c r="R16" s="55"/>
      <c r="S16" s="53"/>
      <c r="T16" s="53"/>
    </row>
    <row r="17" customFormat="false" ht="12.75" hidden="false" customHeight="false" outlineLevel="0" collapsed="false">
      <c r="A17" s="65" t="s">
        <v>140</v>
      </c>
      <c r="B17" s="66" t="s">
        <v>141</v>
      </c>
      <c r="C17" s="67"/>
      <c r="D17" s="67" t="s">
        <v>110</v>
      </c>
      <c r="E17" s="67"/>
      <c r="F17" s="66" t="s">
        <v>142</v>
      </c>
      <c r="G17" s="68" t="n">
        <v>313136.625</v>
      </c>
      <c r="H17" s="69" t="n">
        <v>0.86</v>
      </c>
      <c r="I17" s="69" t="n">
        <v>0.14</v>
      </c>
      <c r="J17" s="70" t="s">
        <v>112</v>
      </c>
      <c r="K17" s="67" t="s">
        <v>95</v>
      </c>
      <c r="L17" s="71" t="n">
        <v>42571</v>
      </c>
      <c r="M17" s="67"/>
      <c r="N17" s="72"/>
      <c r="O17" s="53"/>
      <c r="P17" s="53"/>
      <c r="Q17" s="57"/>
      <c r="R17" s="55"/>
      <c r="S17" s="53"/>
      <c r="T17" s="53"/>
    </row>
    <row r="18" customFormat="false" ht="25.5" hidden="false" customHeight="false" outlineLevel="0" collapsed="false">
      <c r="A18" s="65" t="s">
        <v>143</v>
      </c>
      <c r="B18" s="66" t="s">
        <v>144</v>
      </c>
      <c r="C18" s="67"/>
      <c r="D18" s="67" t="s">
        <v>110</v>
      </c>
      <c r="E18" s="67"/>
      <c r="F18" s="66" t="s">
        <v>121</v>
      </c>
      <c r="G18" s="68" t="n">
        <v>295519.35</v>
      </c>
      <c r="H18" s="69" t="n">
        <v>0.86</v>
      </c>
      <c r="I18" s="69" t="n">
        <v>0.14</v>
      </c>
      <c r="J18" s="70" t="s">
        <v>112</v>
      </c>
      <c r="K18" s="67" t="s">
        <v>95</v>
      </c>
      <c r="L18" s="71" t="n">
        <v>42571</v>
      </c>
      <c r="M18" s="67"/>
      <c r="N18" s="72"/>
      <c r="O18" s="53"/>
      <c r="P18" s="53"/>
      <c r="Q18" s="57"/>
      <c r="R18" s="55"/>
      <c r="S18" s="53"/>
      <c r="T18" s="53"/>
    </row>
    <row r="19" customFormat="false" ht="25.5" hidden="false" customHeight="false" outlineLevel="0" collapsed="false">
      <c r="A19" s="65" t="s">
        <v>145</v>
      </c>
      <c r="B19" s="66" t="s">
        <v>146</v>
      </c>
      <c r="C19" s="67"/>
      <c r="D19" s="67" t="s">
        <v>110</v>
      </c>
      <c r="E19" s="67"/>
      <c r="F19" s="66" t="s">
        <v>147</v>
      </c>
      <c r="G19" s="68" t="n">
        <v>799596.7125</v>
      </c>
      <c r="H19" s="69" t="n">
        <v>0.86</v>
      </c>
      <c r="I19" s="69" t="n">
        <v>0.14</v>
      </c>
      <c r="J19" s="70" t="s">
        <v>112</v>
      </c>
      <c r="K19" s="67" t="s">
        <v>95</v>
      </c>
      <c r="L19" s="71" t="n">
        <v>42571</v>
      </c>
      <c r="M19" s="67"/>
      <c r="N19" s="72"/>
      <c r="O19" s="53"/>
      <c r="P19" s="53"/>
      <c r="Q19" s="57"/>
      <c r="R19" s="55"/>
      <c r="S19" s="53"/>
      <c r="T19" s="53"/>
    </row>
    <row r="20" customFormat="false" ht="25.5" hidden="false" customHeight="false" outlineLevel="0" collapsed="false">
      <c r="A20" s="65" t="s">
        <v>148</v>
      </c>
      <c r="B20" s="66" t="s">
        <v>149</v>
      </c>
      <c r="C20" s="67"/>
      <c r="D20" s="67" t="s">
        <v>110</v>
      </c>
      <c r="E20" s="67"/>
      <c r="F20" s="66" t="s">
        <v>150</v>
      </c>
      <c r="G20" s="68" t="n">
        <v>684000</v>
      </c>
      <c r="H20" s="69" t="n">
        <v>0.86</v>
      </c>
      <c r="I20" s="69" t="n">
        <v>0.14</v>
      </c>
      <c r="J20" s="70" t="s">
        <v>112</v>
      </c>
      <c r="K20" s="67" t="s">
        <v>95</v>
      </c>
      <c r="L20" s="71" t="n">
        <v>42571</v>
      </c>
      <c r="M20" s="67"/>
      <c r="N20" s="72"/>
      <c r="O20" s="53"/>
      <c r="P20" s="53"/>
      <c r="Q20" s="57"/>
      <c r="R20" s="55"/>
      <c r="S20" s="53"/>
      <c r="T20" s="53"/>
    </row>
    <row r="21" customFormat="false" ht="12.75" hidden="false" customHeight="false" outlineLevel="0" collapsed="false">
      <c r="A21" s="65" t="s">
        <v>151</v>
      </c>
      <c r="B21" s="66" t="s">
        <v>152</v>
      </c>
      <c r="C21" s="67"/>
      <c r="D21" s="67" t="s">
        <v>110</v>
      </c>
      <c r="E21" s="67"/>
      <c r="F21" s="66" t="s">
        <v>153</v>
      </c>
      <c r="G21" s="68" t="n">
        <v>570000</v>
      </c>
      <c r="H21" s="69" t="n">
        <v>0.86</v>
      </c>
      <c r="I21" s="69" t="n">
        <v>0.14</v>
      </c>
      <c r="J21" s="70" t="s">
        <v>112</v>
      </c>
      <c r="K21" s="67" t="s">
        <v>95</v>
      </c>
      <c r="L21" s="71" t="n">
        <v>42571</v>
      </c>
      <c r="M21" s="67"/>
      <c r="N21" s="72"/>
      <c r="O21" s="53"/>
      <c r="P21" s="53"/>
      <c r="Q21" s="57"/>
      <c r="R21" s="55"/>
      <c r="S21" s="53"/>
      <c r="T21" s="53"/>
    </row>
    <row r="22" customFormat="false" ht="12.75" hidden="false" customHeight="false" outlineLevel="0" collapsed="false">
      <c r="A22" s="65" t="s">
        <v>154</v>
      </c>
      <c r="B22" s="66" t="s">
        <v>155</v>
      </c>
      <c r="C22" s="67"/>
      <c r="D22" s="67" t="s">
        <v>110</v>
      </c>
      <c r="E22" s="67"/>
      <c r="F22" s="66" t="s">
        <v>156</v>
      </c>
      <c r="G22" s="68" t="n">
        <v>125400</v>
      </c>
      <c r="H22" s="69" t="n">
        <v>0.86</v>
      </c>
      <c r="I22" s="69" t="n">
        <v>0.14</v>
      </c>
      <c r="J22" s="70" t="s">
        <v>112</v>
      </c>
      <c r="K22" s="67" t="s">
        <v>95</v>
      </c>
      <c r="L22" s="71" t="n">
        <v>42571</v>
      </c>
      <c r="M22" s="67"/>
      <c r="N22" s="72"/>
      <c r="O22" s="53"/>
      <c r="P22" s="53"/>
      <c r="Q22" s="57"/>
      <c r="R22" s="55"/>
      <c r="S22" s="53"/>
      <c r="T22" s="53"/>
    </row>
    <row r="23" customFormat="false" ht="12.75" hidden="false" customHeight="false" outlineLevel="0" collapsed="false">
      <c r="A23" s="65" t="s">
        <v>157</v>
      </c>
      <c r="B23" s="66" t="s">
        <v>158</v>
      </c>
      <c r="C23" s="67"/>
      <c r="D23" s="67" t="s">
        <v>110</v>
      </c>
      <c r="E23" s="67"/>
      <c r="F23" s="66" t="s">
        <v>159</v>
      </c>
      <c r="G23" s="68" t="n">
        <v>384791.528571429</v>
      </c>
      <c r="H23" s="69" t="n">
        <v>0.86</v>
      </c>
      <c r="I23" s="69" t="n">
        <v>0.14</v>
      </c>
      <c r="J23" s="70" t="s">
        <v>112</v>
      </c>
      <c r="K23" s="67" t="s">
        <v>95</v>
      </c>
      <c r="L23" s="71" t="n">
        <v>42571</v>
      </c>
      <c r="M23" s="67"/>
      <c r="N23" s="72"/>
      <c r="O23" s="53"/>
      <c r="P23" s="53"/>
      <c r="Q23" s="57"/>
      <c r="R23" s="55"/>
      <c r="S23" s="53"/>
      <c r="T23" s="53"/>
    </row>
    <row r="24" customFormat="false" ht="25.5" hidden="false" customHeight="false" outlineLevel="0" collapsed="false">
      <c r="A24" s="65" t="s">
        <v>160</v>
      </c>
      <c r="B24" s="66" t="s">
        <v>161</v>
      </c>
      <c r="C24" s="67"/>
      <c r="D24" s="67" t="s">
        <v>110</v>
      </c>
      <c r="E24" s="67"/>
      <c r="F24" s="66" t="s">
        <v>162</v>
      </c>
      <c r="G24" s="68" t="n">
        <v>319200</v>
      </c>
      <c r="H24" s="69" t="n">
        <v>0.86</v>
      </c>
      <c r="I24" s="69" t="n">
        <v>0.14</v>
      </c>
      <c r="J24" s="70" t="s">
        <v>112</v>
      </c>
      <c r="K24" s="67" t="s">
        <v>95</v>
      </c>
      <c r="L24" s="71" t="n">
        <v>42571</v>
      </c>
      <c r="M24" s="67"/>
      <c r="N24" s="72"/>
      <c r="O24" s="53"/>
      <c r="P24" s="53"/>
      <c r="Q24" s="57"/>
      <c r="R24" s="55"/>
      <c r="S24" s="53"/>
      <c r="T24" s="53"/>
    </row>
    <row r="25" customFormat="false" ht="51" hidden="false" customHeight="false" outlineLevel="0" collapsed="false">
      <c r="A25" s="65" t="s">
        <v>134</v>
      </c>
      <c r="B25" s="66" t="s">
        <v>163</v>
      </c>
      <c r="C25" s="67"/>
      <c r="D25" s="67" t="s">
        <v>110</v>
      </c>
      <c r="E25" s="67"/>
      <c r="F25" s="66" t="s">
        <v>164</v>
      </c>
      <c r="G25" s="68" t="n">
        <v>502813.591071429</v>
      </c>
      <c r="H25" s="69" t="n">
        <v>0.86</v>
      </c>
      <c r="I25" s="69" t="n">
        <v>0.14</v>
      </c>
      <c r="J25" s="70" t="s">
        <v>112</v>
      </c>
      <c r="K25" s="67" t="s">
        <v>95</v>
      </c>
      <c r="L25" s="71" t="n">
        <v>42571</v>
      </c>
      <c r="M25" s="67"/>
      <c r="N25" s="72"/>
      <c r="O25" s="53"/>
      <c r="P25" s="53"/>
      <c r="Q25" s="57"/>
      <c r="R25" s="55"/>
      <c r="S25" s="53"/>
      <c r="T25" s="53"/>
    </row>
    <row r="26" customFormat="false" ht="25.5" hidden="false" customHeight="false" outlineLevel="0" collapsed="false">
      <c r="A26" s="65" t="s">
        <v>165</v>
      </c>
      <c r="B26" s="66" t="s">
        <v>166</v>
      </c>
      <c r="C26" s="67"/>
      <c r="D26" s="67" t="s">
        <v>110</v>
      </c>
      <c r="E26" s="67"/>
      <c r="F26" s="66" t="s">
        <v>167</v>
      </c>
      <c r="G26" s="68" t="n">
        <v>570000</v>
      </c>
      <c r="H26" s="69" t="n">
        <v>0.86</v>
      </c>
      <c r="I26" s="69" t="n">
        <v>0.14</v>
      </c>
      <c r="J26" s="70" t="s">
        <v>112</v>
      </c>
      <c r="K26" s="67" t="s">
        <v>95</v>
      </c>
      <c r="L26" s="71" t="n">
        <v>42571</v>
      </c>
      <c r="M26" s="67"/>
      <c r="N26" s="72"/>
      <c r="O26" s="53"/>
      <c r="P26" s="53"/>
      <c r="Q26" s="57"/>
      <c r="R26" s="55"/>
      <c r="S26" s="53"/>
      <c r="T26" s="53"/>
    </row>
    <row r="27" customFormat="false" ht="25.5" hidden="false" customHeight="false" outlineLevel="0" collapsed="false">
      <c r="A27" s="65" t="s">
        <v>17</v>
      </c>
      <c r="B27" s="66" t="s">
        <v>168</v>
      </c>
      <c r="C27" s="67"/>
      <c r="D27" s="67" t="s">
        <v>169</v>
      </c>
      <c r="E27" s="67"/>
      <c r="F27" s="66" t="s">
        <v>170</v>
      </c>
      <c r="G27" s="68" t="n">
        <v>86457.6</v>
      </c>
      <c r="H27" s="69" t="n">
        <v>0.86</v>
      </c>
      <c r="I27" s="69" t="n">
        <v>0.14</v>
      </c>
      <c r="J27" s="70" t="s">
        <v>171</v>
      </c>
      <c r="K27" s="67" t="s">
        <v>95</v>
      </c>
      <c r="L27" s="71" t="n">
        <v>42571</v>
      </c>
      <c r="M27" s="67"/>
      <c r="N27" s="72"/>
      <c r="O27" s="53"/>
      <c r="P27" s="53"/>
      <c r="Q27" s="57"/>
      <c r="R27" s="55"/>
      <c r="S27" s="53"/>
      <c r="T27" s="53"/>
    </row>
    <row r="28" customFormat="false" ht="25.5" hidden="false" customHeight="false" outlineLevel="0" collapsed="false">
      <c r="A28" s="65" t="s">
        <v>172</v>
      </c>
      <c r="B28" s="66" t="s">
        <v>173</v>
      </c>
      <c r="C28" s="67"/>
      <c r="D28" s="67" t="s">
        <v>169</v>
      </c>
      <c r="E28" s="67"/>
      <c r="F28" s="66" t="s">
        <v>174</v>
      </c>
      <c r="G28" s="68" t="n">
        <v>125856</v>
      </c>
      <c r="H28" s="69" t="n">
        <v>0.86</v>
      </c>
      <c r="I28" s="69" t="n">
        <v>0.14</v>
      </c>
      <c r="J28" s="70" t="s">
        <v>171</v>
      </c>
      <c r="K28" s="67" t="s">
        <v>95</v>
      </c>
      <c r="L28" s="71" t="n">
        <v>42571</v>
      </c>
      <c r="M28" s="67"/>
      <c r="N28" s="72"/>
      <c r="O28" s="53"/>
      <c r="P28" s="53"/>
      <c r="Q28" s="57"/>
      <c r="R28" s="55"/>
      <c r="S28" s="53"/>
      <c r="T28" s="53"/>
    </row>
    <row r="29" customFormat="false" ht="25.5" hidden="false" customHeight="false" outlineLevel="0" collapsed="false">
      <c r="A29" s="65" t="s">
        <v>175</v>
      </c>
      <c r="B29" s="66" t="s">
        <v>176</v>
      </c>
      <c r="C29" s="67"/>
      <c r="D29" s="67" t="s">
        <v>169</v>
      </c>
      <c r="E29" s="67"/>
      <c r="F29" s="66" t="s">
        <v>177</v>
      </c>
      <c r="G29" s="68" t="n">
        <v>87552</v>
      </c>
      <c r="H29" s="69" t="n">
        <v>0.86</v>
      </c>
      <c r="I29" s="69" t="n">
        <v>0.14</v>
      </c>
      <c r="J29" s="70" t="s">
        <v>171</v>
      </c>
      <c r="K29" s="67" t="s">
        <v>95</v>
      </c>
      <c r="L29" s="71" t="n">
        <v>42571</v>
      </c>
      <c r="M29" s="67"/>
      <c r="N29" s="72"/>
      <c r="O29" s="53"/>
      <c r="P29" s="53"/>
      <c r="Q29" s="57"/>
      <c r="R29" s="55"/>
      <c r="S29" s="53"/>
      <c r="T29" s="53"/>
    </row>
    <row r="30" customFormat="false" ht="25.5" hidden="false" customHeight="false" outlineLevel="0" collapsed="false">
      <c r="A30" s="65" t="s">
        <v>178</v>
      </c>
      <c r="B30" s="66" t="s">
        <v>179</v>
      </c>
      <c r="C30" s="67"/>
      <c r="D30" s="67" t="s">
        <v>169</v>
      </c>
      <c r="E30" s="67"/>
      <c r="F30" s="66" t="s">
        <v>180</v>
      </c>
      <c r="G30" s="68" t="n">
        <v>131328</v>
      </c>
      <c r="H30" s="69" t="n">
        <v>0.86</v>
      </c>
      <c r="I30" s="69" t="n">
        <v>0.14</v>
      </c>
      <c r="J30" s="70" t="s">
        <v>171</v>
      </c>
      <c r="K30" s="67" t="s">
        <v>95</v>
      </c>
      <c r="L30" s="71" t="n">
        <v>42571</v>
      </c>
      <c r="M30" s="67"/>
      <c r="N30" s="72"/>
      <c r="O30" s="53"/>
      <c r="P30" s="53"/>
      <c r="Q30" s="57"/>
      <c r="R30" s="55"/>
      <c r="S30" s="53"/>
      <c r="T30" s="53"/>
    </row>
    <row r="31" customFormat="false" ht="25.5" hidden="false" customHeight="false" outlineLevel="0" collapsed="false">
      <c r="A31" s="65" t="s">
        <v>181</v>
      </c>
      <c r="B31" s="66" t="s">
        <v>182</v>
      </c>
      <c r="C31" s="67"/>
      <c r="D31" s="67" t="s">
        <v>169</v>
      </c>
      <c r="E31" s="67"/>
      <c r="F31" s="66" t="s">
        <v>183</v>
      </c>
      <c r="G31" s="68" t="n">
        <v>136800</v>
      </c>
      <c r="H31" s="69" t="n">
        <v>0.86</v>
      </c>
      <c r="I31" s="69" t="n">
        <v>0.14</v>
      </c>
      <c r="J31" s="70" t="s">
        <v>171</v>
      </c>
      <c r="K31" s="67" t="s">
        <v>95</v>
      </c>
      <c r="L31" s="71" t="n">
        <v>42571</v>
      </c>
      <c r="M31" s="67"/>
      <c r="N31" s="72"/>
      <c r="O31" s="53"/>
      <c r="P31" s="53"/>
      <c r="Q31" s="57"/>
      <c r="R31" s="55"/>
      <c r="S31" s="53"/>
      <c r="T31" s="53"/>
    </row>
    <row r="32" customFormat="false" ht="25.5" hidden="false" customHeight="false" outlineLevel="0" collapsed="false">
      <c r="A32" s="65" t="s">
        <v>184</v>
      </c>
      <c r="B32" s="66" t="s">
        <v>185</v>
      </c>
      <c r="C32" s="67"/>
      <c r="D32" s="67" t="s">
        <v>169</v>
      </c>
      <c r="E32" s="67"/>
      <c r="F32" s="66" t="s">
        <v>186</v>
      </c>
      <c r="G32" s="68" t="n">
        <v>65664</v>
      </c>
      <c r="H32" s="69" t="n">
        <v>0.86</v>
      </c>
      <c r="I32" s="69" t="n">
        <v>0.14</v>
      </c>
      <c r="J32" s="70" t="s">
        <v>171</v>
      </c>
      <c r="K32" s="67" t="s">
        <v>95</v>
      </c>
      <c r="L32" s="71" t="n">
        <v>42571</v>
      </c>
      <c r="M32" s="67"/>
      <c r="N32" s="72"/>
      <c r="O32" s="53"/>
      <c r="P32" s="53"/>
      <c r="Q32" s="57"/>
      <c r="R32" s="55"/>
      <c r="S32" s="53"/>
      <c r="T32" s="53"/>
    </row>
    <row r="33" customFormat="false" ht="25.5" hidden="false" customHeight="false" outlineLevel="0" collapsed="false">
      <c r="A33" s="65" t="s">
        <v>187</v>
      </c>
      <c r="B33" s="66" t="s">
        <v>188</v>
      </c>
      <c r="C33" s="67"/>
      <c r="D33" s="67" t="s">
        <v>169</v>
      </c>
      <c r="E33" s="67"/>
      <c r="F33" s="66" t="s">
        <v>189</v>
      </c>
      <c r="G33" s="68" t="n">
        <v>65664</v>
      </c>
      <c r="H33" s="69" t="n">
        <v>0.86</v>
      </c>
      <c r="I33" s="69" t="n">
        <v>0.14</v>
      </c>
      <c r="J33" s="70" t="s">
        <v>171</v>
      </c>
      <c r="K33" s="67" t="s">
        <v>95</v>
      </c>
      <c r="L33" s="71" t="n">
        <v>42571</v>
      </c>
      <c r="M33" s="67"/>
      <c r="N33" s="72"/>
      <c r="O33" s="53"/>
      <c r="P33" s="53"/>
      <c r="Q33" s="57"/>
      <c r="R33" s="55"/>
      <c r="S33" s="53"/>
      <c r="T33" s="53"/>
    </row>
    <row r="34" customFormat="false" ht="25.5" hidden="false" customHeight="false" outlineLevel="0" collapsed="false">
      <c r="A34" s="65" t="s">
        <v>190</v>
      </c>
      <c r="B34" s="66" t="s">
        <v>191</v>
      </c>
      <c r="C34" s="67"/>
      <c r="D34" s="67" t="s">
        <v>169</v>
      </c>
      <c r="E34" s="67"/>
      <c r="F34" s="66" t="s">
        <v>192</v>
      </c>
      <c r="G34" s="68" t="n">
        <v>43776</v>
      </c>
      <c r="H34" s="69" t="n">
        <v>0.86</v>
      </c>
      <c r="I34" s="69" t="n">
        <v>0.14</v>
      </c>
      <c r="J34" s="70" t="s">
        <v>171</v>
      </c>
      <c r="K34" s="67" t="s">
        <v>95</v>
      </c>
      <c r="L34" s="71" t="n">
        <v>42571</v>
      </c>
      <c r="M34" s="67"/>
      <c r="N34" s="72"/>
      <c r="O34" s="53"/>
      <c r="P34" s="53"/>
      <c r="Q34" s="57"/>
      <c r="R34" s="55"/>
      <c r="S34" s="53"/>
      <c r="T34" s="53"/>
    </row>
    <row r="35" customFormat="false" ht="12.75" hidden="false" customHeight="false" outlineLevel="0" collapsed="false">
      <c r="A35" s="74" t="s">
        <v>193</v>
      </c>
      <c r="B35" s="66" t="s">
        <v>194</v>
      </c>
      <c r="C35" s="67"/>
      <c r="D35" s="67" t="s">
        <v>110</v>
      </c>
      <c r="E35" s="67"/>
      <c r="F35" s="66" t="s">
        <v>195</v>
      </c>
      <c r="G35" s="68" t="n">
        <v>1555925.58</v>
      </c>
      <c r="H35" s="69" t="n">
        <v>0.86</v>
      </c>
      <c r="I35" s="69" t="n">
        <v>0.14</v>
      </c>
      <c r="J35" s="70" t="s">
        <v>196</v>
      </c>
      <c r="K35" s="67" t="s">
        <v>95</v>
      </c>
      <c r="L35" s="71" t="n">
        <v>42571</v>
      </c>
      <c r="M35" s="67"/>
      <c r="N35" s="72"/>
      <c r="O35" s="53"/>
      <c r="P35" s="53"/>
      <c r="Q35" s="57"/>
      <c r="R35" s="55"/>
      <c r="S35" s="53"/>
      <c r="T35" s="53"/>
    </row>
    <row r="36" customFormat="false" ht="12.75" hidden="false" customHeight="false" outlineLevel="0" collapsed="false">
      <c r="A36" s="74" t="s">
        <v>197</v>
      </c>
      <c r="B36" s="66" t="s">
        <v>198</v>
      </c>
      <c r="C36" s="67"/>
      <c r="D36" s="67" t="s">
        <v>110</v>
      </c>
      <c r="E36" s="67"/>
      <c r="F36" s="66" t="s">
        <v>199</v>
      </c>
      <c r="G36" s="68" t="n">
        <v>1487627.52857143</v>
      </c>
      <c r="H36" s="69" t="n">
        <v>0.86</v>
      </c>
      <c r="I36" s="69" t="n">
        <v>0.14</v>
      </c>
      <c r="J36" s="70" t="s">
        <v>196</v>
      </c>
      <c r="K36" s="67" t="s">
        <v>95</v>
      </c>
      <c r="L36" s="71" t="n">
        <v>42571</v>
      </c>
      <c r="M36" s="67"/>
      <c r="N36" s="72"/>
      <c r="O36" s="53"/>
      <c r="P36" s="53"/>
      <c r="Q36" s="57"/>
      <c r="R36" s="55"/>
      <c r="S36" s="53"/>
      <c r="T36" s="53"/>
    </row>
    <row r="37" customFormat="false" ht="30" hidden="false" customHeight="true" outlineLevel="0" collapsed="false">
      <c r="A37" s="74" t="s">
        <v>172</v>
      </c>
      <c r="B37" s="66" t="s">
        <v>200</v>
      </c>
      <c r="C37" s="67"/>
      <c r="D37" s="67" t="s">
        <v>110</v>
      </c>
      <c r="E37" s="67"/>
      <c r="F37" s="66" t="s">
        <v>201</v>
      </c>
      <c r="G37" s="68" t="n">
        <v>1604553.42</v>
      </c>
      <c r="H37" s="69" t="n">
        <v>0.86</v>
      </c>
      <c r="I37" s="69" t="n">
        <v>0.14</v>
      </c>
      <c r="J37" s="70" t="s">
        <v>196</v>
      </c>
      <c r="K37" s="67" t="s">
        <v>95</v>
      </c>
      <c r="L37" s="71" t="n">
        <v>42571</v>
      </c>
      <c r="M37" s="67"/>
      <c r="N37" s="72"/>
      <c r="O37" s="53"/>
      <c r="P37" s="53"/>
      <c r="Q37" s="57"/>
      <c r="R37" s="55"/>
      <c r="S37" s="53"/>
      <c r="T37" s="53"/>
    </row>
    <row r="38" customFormat="false" ht="33.75" hidden="false" customHeight="true" outlineLevel="0" collapsed="false">
      <c r="A38" s="74" t="s">
        <v>202</v>
      </c>
      <c r="B38" s="66" t="s">
        <v>203</v>
      </c>
      <c r="C38" s="67"/>
      <c r="D38" s="75" t="s">
        <v>204</v>
      </c>
      <c r="E38" s="67"/>
      <c r="F38" s="66" t="s">
        <v>205</v>
      </c>
      <c r="G38" s="68" t="n">
        <v>5239146.65357143</v>
      </c>
      <c r="H38" s="69" t="n">
        <v>0.86</v>
      </c>
      <c r="I38" s="69" t="n">
        <v>0.14</v>
      </c>
      <c r="J38" s="70" t="s">
        <v>196</v>
      </c>
      <c r="K38" s="75" t="s">
        <v>101</v>
      </c>
      <c r="L38" s="71" t="n">
        <v>42571</v>
      </c>
      <c r="M38" s="67"/>
      <c r="N38" s="72"/>
      <c r="O38" s="53"/>
      <c r="P38" s="53"/>
      <c r="Q38" s="57"/>
      <c r="R38" s="55"/>
      <c r="S38" s="53"/>
      <c r="T38" s="53"/>
    </row>
    <row r="39" customFormat="false" ht="25.5" hidden="false" customHeight="false" outlineLevel="0" collapsed="false">
      <c r="A39" s="74" t="s">
        <v>206</v>
      </c>
      <c r="B39" s="66" t="s">
        <v>207</v>
      </c>
      <c r="C39" s="67"/>
      <c r="D39" s="67" t="s">
        <v>110</v>
      </c>
      <c r="E39" s="67"/>
      <c r="F39" s="66" t="s">
        <v>208</v>
      </c>
      <c r="G39" s="68" t="n">
        <v>1998958.31410714</v>
      </c>
      <c r="H39" s="69" t="n">
        <v>0.86</v>
      </c>
      <c r="I39" s="69" t="n">
        <v>0.14</v>
      </c>
      <c r="J39" s="70" t="s">
        <v>196</v>
      </c>
      <c r="K39" s="67" t="s">
        <v>95</v>
      </c>
      <c r="L39" s="71" t="n">
        <v>42571</v>
      </c>
      <c r="M39" s="67"/>
      <c r="N39" s="72"/>
      <c r="O39" s="53"/>
      <c r="P39" s="53"/>
      <c r="Q39" s="57"/>
      <c r="R39" s="55"/>
      <c r="S39" s="53"/>
      <c r="T39" s="53"/>
    </row>
    <row r="40" customFormat="false" ht="12.75" hidden="false" customHeight="false" outlineLevel="0" collapsed="false">
      <c r="A40" s="74" t="s">
        <v>209</v>
      </c>
      <c r="B40" s="66" t="s">
        <v>210</v>
      </c>
      <c r="C40" s="67"/>
      <c r="D40" s="67" t="s">
        <v>110</v>
      </c>
      <c r="E40" s="67"/>
      <c r="F40" s="66" t="s">
        <v>211</v>
      </c>
      <c r="G40" s="68" t="n">
        <v>1248469.20857143</v>
      </c>
      <c r="H40" s="69" t="n">
        <v>0.86</v>
      </c>
      <c r="I40" s="69" t="n">
        <v>0.14</v>
      </c>
      <c r="J40" s="70" t="s">
        <v>196</v>
      </c>
      <c r="K40" s="67" t="s">
        <v>95</v>
      </c>
      <c r="L40" s="71" t="n">
        <v>42571</v>
      </c>
      <c r="M40" s="67"/>
      <c r="N40" s="72"/>
      <c r="O40" s="53"/>
      <c r="P40" s="53"/>
      <c r="Q40" s="57"/>
      <c r="R40" s="55"/>
      <c r="S40" s="53"/>
      <c r="T40" s="53"/>
    </row>
    <row r="41" customFormat="false" ht="12.75" hidden="false" customHeight="false" outlineLevel="0" collapsed="false">
      <c r="A41" s="74" t="s">
        <v>212</v>
      </c>
      <c r="B41" s="66" t="s">
        <v>213</v>
      </c>
      <c r="C41" s="67"/>
      <c r="D41" s="67" t="s">
        <v>110</v>
      </c>
      <c r="E41" s="67"/>
      <c r="F41" s="66" t="s">
        <v>214</v>
      </c>
      <c r="G41" s="68" t="n">
        <v>1519295.75142857</v>
      </c>
      <c r="H41" s="69" t="n">
        <v>0.86</v>
      </c>
      <c r="I41" s="69" t="n">
        <v>0.14</v>
      </c>
      <c r="J41" s="70" t="s">
        <v>196</v>
      </c>
      <c r="K41" s="67" t="s">
        <v>95</v>
      </c>
      <c r="L41" s="71" t="n">
        <v>42571</v>
      </c>
      <c r="M41" s="67"/>
      <c r="N41" s="72"/>
      <c r="O41" s="53"/>
      <c r="P41" s="53"/>
      <c r="Q41" s="57"/>
      <c r="R41" s="55"/>
      <c r="S41" s="53"/>
      <c r="T41" s="53"/>
    </row>
    <row r="42" customFormat="false" ht="12.75" hidden="false" customHeight="false" outlineLevel="0" collapsed="false">
      <c r="A42" s="74" t="s">
        <v>215</v>
      </c>
      <c r="B42" s="66" t="s">
        <v>216</v>
      </c>
      <c r="C42" s="67"/>
      <c r="D42" s="67" t="s">
        <v>110</v>
      </c>
      <c r="E42" s="67"/>
      <c r="F42" s="66" t="s">
        <v>217</v>
      </c>
      <c r="G42" s="68" t="n">
        <v>487783.485</v>
      </c>
      <c r="H42" s="69" t="n">
        <v>0.86</v>
      </c>
      <c r="I42" s="69" t="n">
        <v>0.14</v>
      </c>
      <c r="J42" s="70" t="s">
        <v>196</v>
      </c>
      <c r="K42" s="67" t="s">
        <v>95</v>
      </c>
      <c r="L42" s="71" t="n">
        <v>42571</v>
      </c>
      <c r="M42" s="67"/>
      <c r="N42" s="72"/>
      <c r="O42" s="53"/>
      <c r="P42" s="53"/>
      <c r="Q42" s="57"/>
      <c r="R42" s="55"/>
      <c r="S42" s="53"/>
      <c r="T42" s="53"/>
    </row>
    <row r="43" customFormat="false" ht="12.75" hidden="false" customHeight="false" outlineLevel="0" collapsed="false">
      <c r="A43" s="74" t="s">
        <v>218</v>
      </c>
      <c r="B43" s="66" t="s">
        <v>219</v>
      </c>
      <c r="C43" s="67"/>
      <c r="D43" s="67" t="s">
        <v>110</v>
      </c>
      <c r="E43" s="67"/>
      <c r="F43" s="66" t="s">
        <v>220</v>
      </c>
      <c r="G43" s="68" t="n">
        <v>976246.735714286</v>
      </c>
      <c r="H43" s="69" t="n">
        <v>0.86</v>
      </c>
      <c r="I43" s="69" t="n">
        <v>0.14</v>
      </c>
      <c r="J43" s="70" t="s">
        <v>196</v>
      </c>
      <c r="K43" s="67" t="s">
        <v>95</v>
      </c>
      <c r="L43" s="71" t="n">
        <v>42571</v>
      </c>
      <c r="M43" s="67"/>
      <c r="N43" s="72"/>
      <c r="O43" s="53"/>
      <c r="P43" s="53"/>
      <c r="Q43" s="57"/>
      <c r="R43" s="55"/>
      <c r="S43" s="53"/>
      <c r="T43" s="53"/>
    </row>
    <row r="44" customFormat="false" ht="25.5" hidden="false" customHeight="false" outlineLevel="0" collapsed="false">
      <c r="A44" s="74" t="s">
        <v>221</v>
      </c>
      <c r="B44" s="66" t="s">
        <v>222</v>
      </c>
      <c r="C44" s="67"/>
      <c r="D44" s="67" t="s">
        <v>110</v>
      </c>
      <c r="E44" s="67"/>
      <c r="F44" s="66" t="s">
        <v>223</v>
      </c>
      <c r="G44" s="68" t="n">
        <v>838197.621428571</v>
      </c>
      <c r="H44" s="69" t="n">
        <v>0.86</v>
      </c>
      <c r="I44" s="69" t="n">
        <v>0.14</v>
      </c>
      <c r="J44" s="70" t="s">
        <v>196</v>
      </c>
      <c r="K44" s="67" t="s">
        <v>95</v>
      </c>
      <c r="L44" s="71" t="n">
        <v>42571</v>
      </c>
      <c r="M44" s="67"/>
      <c r="N44" s="72"/>
      <c r="O44" s="53"/>
      <c r="P44" s="53"/>
      <c r="Q44" s="57"/>
      <c r="R44" s="55"/>
      <c r="S44" s="53"/>
      <c r="T44" s="53"/>
    </row>
    <row r="45" customFormat="false" ht="12.75" hidden="false" customHeight="false" outlineLevel="0" collapsed="false">
      <c r="A45" s="74" t="s">
        <v>224</v>
      </c>
      <c r="B45" s="66" t="s">
        <v>225</v>
      </c>
      <c r="C45" s="67"/>
      <c r="D45" s="67" t="s">
        <v>110</v>
      </c>
      <c r="E45" s="67"/>
      <c r="F45" s="66" t="s">
        <v>226</v>
      </c>
      <c r="G45" s="68" t="n">
        <v>1431628.28571429</v>
      </c>
      <c r="H45" s="69" t="n">
        <v>0.86</v>
      </c>
      <c r="I45" s="69" t="n">
        <v>0.14</v>
      </c>
      <c r="J45" s="70" t="s">
        <v>196</v>
      </c>
      <c r="K45" s="67" t="s">
        <v>95</v>
      </c>
      <c r="L45" s="71" t="n">
        <v>42571</v>
      </c>
      <c r="M45" s="67"/>
      <c r="N45" s="72"/>
      <c r="O45" s="53"/>
      <c r="P45" s="53"/>
      <c r="Q45" s="57"/>
      <c r="R45" s="55"/>
      <c r="S45" s="53"/>
      <c r="T45" s="53"/>
    </row>
    <row r="46" customFormat="false" ht="12.75" hidden="false" customHeight="false" outlineLevel="0" collapsed="false">
      <c r="A46" s="74" t="s">
        <v>227</v>
      </c>
      <c r="B46" s="66" t="s">
        <v>228</v>
      </c>
      <c r="C46" s="67"/>
      <c r="D46" s="67" t="s">
        <v>110</v>
      </c>
      <c r="E46" s="67"/>
      <c r="F46" s="66" t="s">
        <v>229</v>
      </c>
      <c r="G46" s="68" t="n">
        <v>867528.274285714</v>
      </c>
      <c r="H46" s="69" t="n">
        <v>0.86</v>
      </c>
      <c r="I46" s="69" t="n">
        <v>0.14</v>
      </c>
      <c r="J46" s="70" t="s">
        <v>196</v>
      </c>
      <c r="K46" s="67" t="s">
        <v>95</v>
      </c>
      <c r="L46" s="71" t="n">
        <v>42571</v>
      </c>
      <c r="M46" s="67"/>
      <c r="N46" s="72"/>
      <c r="O46" s="53"/>
      <c r="P46" s="53"/>
      <c r="Q46" s="57"/>
      <c r="R46" s="55"/>
      <c r="S46" s="53"/>
      <c r="T46" s="53"/>
    </row>
    <row r="47" customFormat="false" ht="12.75" hidden="false" customHeight="false" outlineLevel="0" collapsed="false">
      <c r="A47" s="74" t="s">
        <v>230</v>
      </c>
      <c r="B47" s="66" t="s">
        <v>231</v>
      </c>
      <c r="C47" s="67"/>
      <c r="D47" s="67" t="s">
        <v>110</v>
      </c>
      <c r="E47" s="67"/>
      <c r="F47" s="66" t="s">
        <v>232</v>
      </c>
      <c r="G47" s="68" t="n">
        <v>39404.7514285714</v>
      </c>
      <c r="H47" s="69" t="n">
        <v>0.86</v>
      </c>
      <c r="I47" s="69" t="n">
        <v>0.14</v>
      </c>
      <c r="J47" s="70" t="s">
        <v>196</v>
      </c>
      <c r="K47" s="67" t="s">
        <v>95</v>
      </c>
      <c r="L47" s="71" t="n">
        <v>42571</v>
      </c>
      <c r="M47" s="67"/>
      <c r="N47" s="72"/>
      <c r="O47" s="53"/>
      <c r="P47" s="53"/>
      <c r="Q47" s="57"/>
      <c r="R47" s="55"/>
      <c r="S47" s="53"/>
      <c r="T47" s="53"/>
    </row>
    <row r="48" customFormat="false" ht="12.75" hidden="false" customHeight="false" outlineLevel="0" collapsed="false">
      <c r="A48" s="74" t="s">
        <v>233</v>
      </c>
      <c r="B48" s="66" t="s">
        <v>234</v>
      </c>
      <c r="C48" s="67"/>
      <c r="D48" s="67" t="s">
        <v>110</v>
      </c>
      <c r="E48" s="67"/>
      <c r="F48" s="66" t="s">
        <v>235</v>
      </c>
      <c r="G48" s="68" t="n">
        <v>1741002.13714286</v>
      </c>
      <c r="H48" s="69" t="n">
        <v>0.86</v>
      </c>
      <c r="I48" s="69" t="n">
        <v>0.14</v>
      </c>
      <c r="J48" s="70" t="s">
        <v>196</v>
      </c>
      <c r="K48" s="67" t="s">
        <v>95</v>
      </c>
      <c r="L48" s="71" t="n">
        <v>42571</v>
      </c>
      <c r="M48" s="67"/>
      <c r="N48" s="72"/>
      <c r="O48" s="53"/>
      <c r="P48" s="53"/>
      <c r="Q48" s="57"/>
      <c r="R48" s="55"/>
      <c r="S48" s="53"/>
      <c r="T48" s="53"/>
    </row>
    <row r="49" customFormat="false" ht="12.75" hidden="false" customHeight="false" outlineLevel="0" collapsed="false">
      <c r="A49" s="74" t="s">
        <v>236</v>
      </c>
      <c r="B49" s="66" t="s">
        <v>237</v>
      </c>
      <c r="C49" s="67"/>
      <c r="D49" s="67" t="s">
        <v>110</v>
      </c>
      <c r="E49" s="67"/>
      <c r="F49" s="66" t="s">
        <v>238</v>
      </c>
      <c r="G49" s="68" t="n">
        <v>915872.824285714</v>
      </c>
      <c r="H49" s="69" t="n">
        <v>0.86</v>
      </c>
      <c r="I49" s="69" t="n">
        <v>0.14</v>
      </c>
      <c r="J49" s="70" t="s">
        <v>196</v>
      </c>
      <c r="K49" s="67" t="s">
        <v>95</v>
      </c>
      <c r="L49" s="71" t="n">
        <v>42571</v>
      </c>
      <c r="M49" s="67"/>
      <c r="N49" s="72"/>
      <c r="O49" s="53"/>
      <c r="P49" s="53"/>
      <c r="Q49" s="57"/>
      <c r="R49" s="55"/>
      <c r="S49" s="53"/>
      <c r="T49" s="53"/>
    </row>
    <row r="50" customFormat="false" ht="12.75" hidden="false" customHeight="false" outlineLevel="0" collapsed="false">
      <c r="A50" s="74" t="s">
        <v>239</v>
      </c>
      <c r="B50" s="66" t="s">
        <v>240</v>
      </c>
      <c r="C50" s="67"/>
      <c r="D50" s="67" t="s">
        <v>110</v>
      </c>
      <c r="E50" s="67"/>
      <c r="F50" s="66" t="s">
        <v>241</v>
      </c>
      <c r="G50" s="68" t="n">
        <v>397061.063571429</v>
      </c>
      <c r="H50" s="69" t="n">
        <v>0.86</v>
      </c>
      <c r="I50" s="69" t="n">
        <v>0.14</v>
      </c>
      <c r="J50" s="70" t="s">
        <v>196</v>
      </c>
      <c r="K50" s="67" t="s">
        <v>95</v>
      </c>
      <c r="L50" s="71" t="n">
        <v>42571</v>
      </c>
      <c r="M50" s="67"/>
      <c r="N50" s="72"/>
      <c r="O50" s="53"/>
      <c r="P50" s="53"/>
      <c r="Q50" s="57"/>
      <c r="R50" s="55"/>
      <c r="S50" s="53"/>
      <c r="T50" s="53"/>
    </row>
    <row r="51" customFormat="false" ht="12.75" hidden="false" customHeight="false" outlineLevel="0" collapsed="false">
      <c r="A51" s="74" t="s">
        <v>242</v>
      </c>
      <c r="B51" s="66" t="s">
        <v>243</v>
      </c>
      <c r="C51" s="67"/>
      <c r="D51" s="67" t="s">
        <v>110</v>
      </c>
      <c r="E51" s="67"/>
      <c r="F51" s="66" t="s">
        <v>244</v>
      </c>
      <c r="G51" s="68" t="n">
        <v>1118151.41142857</v>
      </c>
      <c r="H51" s="69" t="n">
        <v>0.86</v>
      </c>
      <c r="I51" s="69" t="n">
        <v>0.14</v>
      </c>
      <c r="J51" s="70" t="s">
        <v>196</v>
      </c>
      <c r="K51" s="67" t="s">
        <v>95</v>
      </c>
      <c r="L51" s="71" t="n">
        <v>42571</v>
      </c>
      <c r="M51" s="67"/>
      <c r="N51" s="72"/>
      <c r="O51" s="53"/>
      <c r="P51" s="53"/>
      <c r="Q51" s="57"/>
      <c r="R51" s="55"/>
      <c r="S51" s="53"/>
      <c r="T51" s="53"/>
    </row>
    <row r="52" customFormat="false" ht="12.75" hidden="false" customHeight="false" outlineLevel="0" collapsed="false">
      <c r="A52" s="74" t="s">
        <v>245</v>
      </c>
      <c r="B52" s="66" t="s">
        <v>246</v>
      </c>
      <c r="C52" s="67"/>
      <c r="D52" s="67" t="s">
        <v>110</v>
      </c>
      <c r="E52" s="67"/>
      <c r="F52" s="66" t="s">
        <v>247</v>
      </c>
      <c r="G52" s="68" t="n">
        <v>926365.71</v>
      </c>
      <c r="H52" s="69" t="n">
        <v>0.86</v>
      </c>
      <c r="I52" s="69" t="n">
        <v>0.14</v>
      </c>
      <c r="J52" s="70" t="s">
        <v>196</v>
      </c>
      <c r="K52" s="67" t="s">
        <v>95</v>
      </c>
      <c r="L52" s="71" t="n">
        <v>42571</v>
      </c>
      <c r="M52" s="67"/>
      <c r="N52" s="72"/>
      <c r="O52" s="53"/>
      <c r="P52" s="53"/>
      <c r="Q52" s="57"/>
      <c r="R52" s="55"/>
      <c r="S52" s="53"/>
      <c r="T52" s="53"/>
    </row>
    <row r="53" customFormat="false" ht="25.5" hidden="false" customHeight="false" outlineLevel="0" collapsed="false">
      <c r="A53" s="76" t="s">
        <v>5</v>
      </c>
      <c r="B53" s="66" t="s">
        <v>248</v>
      </c>
      <c r="C53" s="67"/>
      <c r="D53" s="67" t="s">
        <v>110</v>
      </c>
      <c r="E53" s="67"/>
      <c r="F53" s="77" t="s">
        <v>249</v>
      </c>
      <c r="G53" s="68" t="n">
        <v>252120.527142857</v>
      </c>
      <c r="H53" s="69" t="n">
        <v>0.86</v>
      </c>
      <c r="I53" s="69" t="n">
        <v>0.14</v>
      </c>
      <c r="J53" s="70" t="s">
        <v>250</v>
      </c>
      <c r="K53" s="67" t="s">
        <v>95</v>
      </c>
      <c r="L53" s="71" t="n">
        <v>42727</v>
      </c>
      <c r="M53" s="67"/>
      <c r="N53" s="72"/>
      <c r="O53" s="53"/>
      <c r="P53" s="53"/>
      <c r="Q53" s="57"/>
      <c r="R53" s="55"/>
      <c r="S53" s="53"/>
      <c r="T53" s="53"/>
    </row>
    <row r="54" customFormat="false" ht="13.5" hidden="false" customHeight="false" outlineLevel="0" collapsed="false">
      <c r="A54" s="78" t="s">
        <v>251</v>
      </c>
      <c r="B54" s="79"/>
      <c r="C54" s="79"/>
      <c r="D54" s="79"/>
      <c r="E54" s="79"/>
      <c r="F54" s="79"/>
      <c r="G54" s="80" t="n">
        <f aca="false">SUM(G5:G53)</f>
        <v>96568897.4941071</v>
      </c>
      <c r="H54" s="81"/>
      <c r="I54" s="81"/>
      <c r="J54" s="79"/>
      <c r="K54" s="79"/>
      <c r="L54" s="79"/>
      <c r="M54" s="79"/>
      <c r="N54" s="82"/>
      <c r="O54" s="53"/>
      <c r="P54" s="53"/>
      <c r="Q54" s="57"/>
      <c r="R54" s="55"/>
      <c r="S54" s="53"/>
      <c r="T54" s="53"/>
    </row>
    <row r="55" customFormat="false" ht="13.5" hidden="false" customHeight="false" outlineLevel="0" collapsed="false">
      <c r="Q55" s="57"/>
      <c r="R55" s="64"/>
    </row>
    <row r="56" customFormat="false" ht="12.75" hidden="false" customHeight="true" outlineLevel="0" collapsed="false">
      <c r="A56" s="56" t="s">
        <v>252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3"/>
      <c r="P56" s="53"/>
      <c r="Q56" s="57"/>
      <c r="R56" s="55"/>
      <c r="S56" s="53"/>
      <c r="T56" s="53"/>
    </row>
    <row r="57" customFormat="false" ht="12.75" hidden="false" customHeight="true" outlineLevel="0" collapsed="false">
      <c r="A57" s="58" t="s">
        <v>84</v>
      </c>
      <c r="B57" s="59" t="s">
        <v>85</v>
      </c>
      <c r="C57" s="59" t="s">
        <v>86</v>
      </c>
      <c r="D57" s="59" t="s">
        <v>253</v>
      </c>
      <c r="E57" s="59" t="s">
        <v>88</v>
      </c>
      <c r="F57" s="59" t="s">
        <v>89</v>
      </c>
      <c r="G57" s="60" t="s">
        <v>90</v>
      </c>
      <c r="H57" s="60"/>
      <c r="I57" s="60"/>
      <c r="J57" s="59" t="s">
        <v>91</v>
      </c>
      <c r="K57" s="59" t="s">
        <v>92</v>
      </c>
      <c r="L57" s="59" t="s">
        <v>93</v>
      </c>
      <c r="M57" s="59"/>
      <c r="N57" s="61" t="s">
        <v>94</v>
      </c>
      <c r="O57" s="53"/>
      <c r="P57" s="53"/>
      <c r="Q57" s="57"/>
      <c r="R57" s="55"/>
      <c r="S57" s="53"/>
      <c r="T57" s="53"/>
    </row>
    <row r="58" customFormat="false" ht="25.5" hidden="false" customHeight="false" outlineLevel="0" collapsed="false">
      <c r="A58" s="58"/>
      <c r="B58" s="59"/>
      <c r="C58" s="59"/>
      <c r="D58" s="59"/>
      <c r="E58" s="59"/>
      <c r="F58" s="59"/>
      <c r="G58" s="83" t="s">
        <v>96</v>
      </c>
      <c r="H58" s="63" t="s">
        <v>97</v>
      </c>
      <c r="I58" s="63" t="s">
        <v>98</v>
      </c>
      <c r="J58" s="59"/>
      <c r="K58" s="59"/>
      <c r="L58" s="59" t="s">
        <v>254</v>
      </c>
      <c r="M58" s="59" t="s">
        <v>100</v>
      </c>
      <c r="N58" s="61"/>
      <c r="O58" s="53"/>
      <c r="P58" s="53"/>
      <c r="Q58" s="54"/>
      <c r="R58" s="55"/>
      <c r="S58" s="53"/>
      <c r="T58" s="53"/>
    </row>
    <row r="59" customFormat="false" ht="25.5" hidden="false" customHeight="false" outlineLevel="0" collapsed="false">
      <c r="A59" s="76" t="s">
        <v>17</v>
      </c>
      <c r="B59" s="84" t="s">
        <v>255</v>
      </c>
      <c r="C59" s="75"/>
      <c r="D59" s="75" t="s">
        <v>204</v>
      </c>
      <c r="E59" s="75"/>
      <c r="F59" s="84" t="s">
        <v>256</v>
      </c>
      <c r="G59" s="85" t="n">
        <f aca="false">+(601664/1.12)*(1+I59)</f>
        <v>612408</v>
      </c>
      <c r="H59" s="86" t="n">
        <v>0.86</v>
      </c>
      <c r="I59" s="86" t="n">
        <v>0.14</v>
      </c>
      <c r="J59" s="87" t="s">
        <v>171</v>
      </c>
      <c r="K59" s="75" t="s">
        <v>101</v>
      </c>
      <c r="L59" s="71" t="n">
        <v>42571</v>
      </c>
      <c r="M59" s="67"/>
      <c r="N59" s="72"/>
      <c r="O59" s="53"/>
      <c r="P59" s="53"/>
      <c r="Q59" s="57" t="s">
        <v>169</v>
      </c>
      <c r="R59" s="55"/>
      <c r="S59" s="53"/>
      <c r="T59" s="53"/>
    </row>
    <row r="60" customFormat="false" ht="46.5" hidden="false" customHeight="true" outlineLevel="0" collapsed="false">
      <c r="A60" s="76" t="s">
        <v>17</v>
      </c>
      <c r="B60" s="66" t="s">
        <v>257</v>
      </c>
      <c r="C60" s="67"/>
      <c r="D60" s="75" t="s">
        <v>204</v>
      </c>
      <c r="E60" s="67"/>
      <c r="F60" s="66" t="s">
        <v>256</v>
      </c>
      <c r="G60" s="68" t="n">
        <f aca="false">+(4569600/1.12)*(1+I60)</f>
        <v>4651200</v>
      </c>
      <c r="H60" s="69" t="n">
        <v>0.86</v>
      </c>
      <c r="I60" s="69" t="n">
        <v>0.14</v>
      </c>
      <c r="J60" s="70" t="s">
        <v>171</v>
      </c>
      <c r="K60" s="67" t="s">
        <v>101</v>
      </c>
      <c r="L60" s="71" t="n">
        <v>42571</v>
      </c>
      <c r="M60" s="67"/>
      <c r="N60" s="72"/>
      <c r="O60" s="53"/>
      <c r="P60" s="53"/>
      <c r="Q60" s="57" t="s">
        <v>258</v>
      </c>
      <c r="R60" s="55"/>
      <c r="S60" s="53"/>
      <c r="T60" s="53"/>
    </row>
    <row r="61" customFormat="false" ht="25.5" hidden="false" customHeight="false" outlineLevel="0" collapsed="false">
      <c r="A61" s="76" t="s">
        <v>5</v>
      </c>
      <c r="B61" s="88" t="s">
        <v>259</v>
      </c>
      <c r="C61" s="89"/>
      <c r="D61" s="75" t="s">
        <v>204</v>
      </c>
      <c r="E61" s="89"/>
      <c r="F61" s="77" t="s">
        <v>260</v>
      </c>
      <c r="G61" s="68" t="n">
        <f aca="false">+(864702.64/1.12)*(1+I61)</f>
        <v>880143.758571429</v>
      </c>
      <c r="H61" s="69" t="n">
        <v>0.86</v>
      </c>
      <c r="I61" s="69" t="n">
        <v>0.14</v>
      </c>
      <c r="J61" s="70" t="s">
        <v>250</v>
      </c>
      <c r="K61" s="67" t="s">
        <v>101</v>
      </c>
      <c r="L61" s="71" t="n">
        <v>42571</v>
      </c>
      <c r="M61" s="89"/>
      <c r="N61" s="90"/>
      <c r="O61" s="53"/>
      <c r="P61" s="53"/>
      <c r="Q61" s="57" t="s">
        <v>261</v>
      </c>
      <c r="R61" s="55"/>
      <c r="S61" s="53"/>
      <c r="T61" s="53"/>
    </row>
    <row r="62" customFormat="false" ht="13.5" hidden="false" customHeight="false" outlineLevel="0" collapsed="false">
      <c r="A62" s="78" t="s">
        <v>251</v>
      </c>
      <c r="B62" s="79"/>
      <c r="C62" s="79"/>
      <c r="D62" s="79"/>
      <c r="E62" s="79"/>
      <c r="F62" s="79"/>
      <c r="G62" s="91" t="n">
        <f aca="false">SUM(G59:G61)</f>
        <v>6143751.75857143</v>
      </c>
      <c r="H62" s="81"/>
      <c r="I62" s="81"/>
      <c r="J62" s="79"/>
      <c r="K62" s="79"/>
      <c r="L62" s="79"/>
      <c r="M62" s="79"/>
      <c r="N62" s="82"/>
      <c r="O62" s="53"/>
      <c r="P62" s="53"/>
      <c r="Q62" s="57" t="s">
        <v>262</v>
      </c>
      <c r="R62" s="55"/>
      <c r="S62" s="53"/>
      <c r="T62" s="53"/>
    </row>
    <row r="63" customFormat="false" ht="13.5" hidden="false" customHeight="false" outlineLevel="0" collapsed="false">
      <c r="Q63" s="57" t="s">
        <v>104</v>
      </c>
      <c r="R63" s="64"/>
    </row>
    <row r="64" customFormat="false" ht="12.75" hidden="false" customHeight="true" outlineLevel="0" collapsed="false">
      <c r="A64" s="56" t="s">
        <v>263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Q64" s="57"/>
      <c r="R64" s="64"/>
    </row>
    <row r="65" customFormat="false" ht="12.75" hidden="false" customHeight="true" outlineLevel="0" collapsed="false">
      <c r="A65" s="58" t="s">
        <v>84</v>
      </c>
      <c r="B65" s="59" t="s">
        <v>264</v>
      </c>
      <c r="C65" s="59" t="s">
        <v>86</v>
      </c>
      <c r="D65" s="59" t="s">
        <v>253</v>
      </c>
      <c r="E65" s="59" t="s">
        <v>88</v>
      </c>
      <c r="F65" s="59" t="s">
        <v>89</v>
      </c>
      <c r="G65" s="60" t="s">
        <v>90</v>
      </c>
      <c r="H65" s="60"/>
      <c r="I65" s="60"/>
      <c r="J65" s="59" t="s">
        <v>91</v>
      </c>
      <c r="K65" s="59" t="s">
        <v>92</v>
      </c>
      <c r="L65" s="59" t="s">
        <v>93</v>
      </c>
      <c r="M65" s="59"/>
      <c r="N65" s="61" t="s">
        <v>94</v>
      </c>
      <c r="Q65" s="57"/>
      <c r="R65" s="64"/>
    </row>
    <row r="66" customFormat="false" ht="25.5" hidden="false" customHeight="false" outlineLevel="0" collapsed="false">
      <c r="A66" s="58"/>
      <c r="B66" s="59"/>
      <c r="C66" s="59"/>
      <c r="D66" s="59"/>
      <c r="E66" s="59"/>
      <c r="F66" s="59"/>
      <c r="G66" s="83" t="s">
        <v>96</v>
      </c>
      <c r="H66" s="63" t="s">
        <v>97</v>
      </c>
      <c r="I66" s="63" t="s">
        <v>98</v>
      </c>
      <c r="J66" s="59"/>
      <c r="K66" s="59"/>
      <c r="L66" s="59" t="s">
        <v>265</v>
      </c>
      <c r="M66" s="59" t="s">
        <v>100</v>
      </c>
      <c r="N66" s="61"/>
      <c r="Q66" s="57"/>
      <c r="R66" s="64"/>
    </row>
    <row r="67" customFormat="false" ht="13.5" hidden="false" customHeight="false" outlineLevel="0" collapsed="false">
      <c r="A67" s="92" t="s">
        <v>251</v>
      </c>
      <c r="B67" s="79"/>
      <c r="C67" s="79"/>
      <c r="D67" s="79"/>
      <c r="E67" s="79"/>
      <c r="F67" s="79"/>
      <c r="G67" s="93" t="n">
        <v>0</v>
      </c>
      <c r="H67" s="81"/>
      <c r="I67" s="81"/>
      <c r="J67" s="79"/>
      <c r="K67" s="79"/>
      <c r="L67" s="79"/>
      <c r="M67" s="79"/>
      <c r="N67" s="82"/>
      <c r="Q67" s="57" t="s">
        <v>266</v>
      </c>
      <c r="R67" s="64"/>
    </row>
    <row r="68" customFormat="false" ht="13.5" hidden="false" customHeight="false" outlineLevel="0" collapsed="false">
      <c r="Q68" s="57" t="s">
        <v>267</v>
      </c>
      <c r="R68" s="64"/>
    </row>
    <row r="69" customFormat="false" ht="12.75" hidden="false" customHeight="true" outlineLevel="0" collapsed="false">
      <c r="A69" s="56" t="s">
        <v>268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Q69" s="57" t="s">
        <v>258</v>
      </c>
      <c r="R69" s="64"/>
    </row>
    <row r="70" customFormat="false" ht="54" hidden="false" customHeight="true" outlineLevel="0" collapsed="false">
      <c r="A70" s="58" t="s">
        <v>84</v>
      </c>
      <c r="B70" s="59" t="s">
        <v>264</v>
      </c>
      <c r="C70" s="59" t="s">
        <v>86</v>
      </c>
      <c r="D70" s="59" t="s">
        <v>253</v>
      </c>
      <c r="E70" s="94"/>
      <c r="F70" s="94"/>
      <c r="G70" s="60" t="s">
        <v>90</v>
      </c>
      <c r="H70" s="60"/>
      <c r="I70" s="60"/>
      <c r="J70" s="95" t="s">
        <v>91</v>
      </c>
      <c r="K70" s="95" t="s">
        <v>92</v>
      </c>
      <c r="L70" s="59" t="s">
        <v>93</v>
      </c>
      <c r="M70" s="59"/>
      <c r="N70" s="96" t="s">
        <v>94</v>
      </c>
      <c r="Q70" s="57" t="s">
        <v>83</v>
      </c>
      <c r="R70" s="64"/>
    </row>
    <row r="71" customFormat="false" ht="38.25" hidden="false" customHeight="true" outlineLevel="0" collapsed="false">
      <c r="A71" s="58"/>
      <c r="B71" s="59"/>
      <c r="C71" s="59"/>
      <c r="D71" s="59"/>
      <c r="E71" s="95" t="s">
        <v>89</v>
      </c>
      <c r="F71" s="95"/>
      <c r="G71" s="83" t="s">
        <v>96</v>
      </c>
      <c r="H71" s="62" t="s">
        <v>97</v>
      </c>
      <c r="I71" s="63" t="s">
        <v>98</v>
      </c>
      <c r="J71" s="97"/>
      <c r="K71" s="97"/>
      <c r="L71" s="59" t="s">
        <v>269</v>
      </c>
      <c r="M71" s="59" t="s">
        <v>100</v>
      </c>
      <c r="N71" s="98"/>
      <c r="P71" s="57"/>
      <c r="Q71" s="64"/>
    </row>
    <row r="72" customFormat="false" ht="45" hidden="false" customHeight="true" outlineLevel="0" collapsed="false">
      <c r="A72" s="65" t="s">
        <v>193</v>
      </c>
      <c r="B72" s="66" t="s">
        <v>270</v>
      </c>
      <c r="C72" s="67"/>
      <c r="D72" s="67" t="s">
        <v>271</v>
      </c>
      <c r="E72" s="99" t="s">
        <v>272</v>
      </c>
      <c r="F72" s="99"/>
      <c r="G72" s="100" t="n">
        <v>195788.16</v>
      </c>
      <c r="H72" s="86" t="n">
        <v>0.86</v>
      </c>
      <c r="I72" s="86" t="n">
        <v>0.14</v>
      </c>
      <c r="J72" s="70" t="s">
        <v>196</v>
      </c>
      <c r="K72" s="67" t="s">
        <v>95</v>
      </c>
      <c r="L72" s="71" t="n">
        <v>42963</v>
      </c>
      <c r="M72" s="67"/>
      <c r="N72" s="72"/>
      <c r="P72" s="101"/>
      <c r="Q72" s="101"/>
    </row>
    <row r="73" customFormat="false" ht="36" hidden="false" customHeight="true" outlineLevel="0" collapsed="false">
      <c r="A73" s="65" t="s">
        <v>197</v>
      </c>
      <c r="B73" s="66" t="s">
        <v>273</v>
      </c>
      <c r="C73" s="89"/>
      <c r="D73" s="67" t="s">
        <v>271</v>
      </c>
      <c r="E73" s="99" t="s">
        <v>274</v>
      </c>
      <c r="F73" s="99"/>
      <c r="G73" s="100" t="n">
        <v>178515.287142857</v>
      </c>
      <c r="H73" s="86" t="n">
        <v>0.86</v>
      </c>
      <c r="I73" s="86" t="n">
        <v>0.14</v>
      </c>
      <c r="J73" s="70" t="s">
        <v>196</v>
      </c>
      <c r="K73" s="67" t="s">
        <v>95</v>
      </c>
      <c r="L73" s="71" t="n">
        <v>42963</v>
      </c>
      <c r="M73" s="67"/>
      <c r="N73" s="72"/>
      <c r="P73" s="101"/>
      <c r="Q73" s="101"/>
    </row>
    <row r="74" customFormat="false" ht="25.5" hidden="false" customHeight="true" outlineLevel="0" collapsed="false">
      <c r="A74" s="65" t="s">
        <v>172</v>
      </c>
      <c r="B74" s="66" t="s">
        <v>275</v>
      </c>
      <c r="C74" s="89"/>
      <c r="D74" s="67" t="s">
        <v>271</v>
      </c>
      <c r="E74" s="99" t="s">
        <v>276</v>
      </c>
      <c r="F74" s="99"/>
      <c r="G74" s="100" t="n">
        <v>191007.855</v>
      </c>
      <c r="H74" s="86" t="n">
        <v>0.86</v>
      </c>
      <c r="I74" s="86" t="n">
        <v>0.14</v>
      </c>
      <c r="J74" s="70" t="s">
        <v>196</v>
      </c>
      <c r="K74" s="67" t="s">
        <v>95</v>
      </c>
      <c r="L74" s="71" t="n">
        <v>42963</v>
      </c>
      <c r="M74" s="89"/>
      <c r="N74" s="90"/>
      <c r="P74" s="101"/>
      <c r="Q74" s="101"/>
    </row>
    <row r="75" customFormat="false" ht="25.5" hidden="false" customHeight="true" outlineLevel="0" collapsed="false">
      <c r="A75" s="65" t="s">
        <v>202</v>
      </c>
      <c r="B75" s="66" t="s">
        <v>277</v>
      </c>
      <c r="C75" s="89"/>
      <c r="D75" s="67" t="s">
        <v>271</v>
      </c>
      <c r="E75" s="99" t="s">
        <v>278</v>
      </c>
      <c r="F75" s="99"/>
      <c r="G75" s="100" t="n">
        <v>265404.499285714</v>
      </c>
      <c r="H75" s="86" t="n">
        <v>0.86</v>
      </c>
      <c r="I75" s="86" t="n">
        <v>0.14</v>
      </c>
      <c r="J75" s="70" t="s">
        <v>196</v>
      </c>
      <c r="K75" s="67" t="s">
        <v>95</v>
      </c>
      <c r="L75" s="71" t="n">
        <v>42963</v>
      </c>
      <c r="M75" s="89"/>
      <c r="N75" s="90"/>
      <c r="P75" s="101"/>
      <c r="Q75" s="101"/>
    </row>
    <row r="76" customFormat="false" ht="25.5" hidden="false" customHeight="true" outlineLevel="0" collapsed="false">
      <c r="A76" s="65" t="s">
        <v>206</v>
      </c>
      <c r="B76" s="66" t="s">
        <v>279</v>
      </c>
      <c r="C76" s="89"/>
      <c r="D76" s="67" t="s">
        <v>271</v>
      </c>
      <c r="E76" s="99" t="s">
        <v>280</v>
      </c>
      <c r="F76" s="99"/>
      <c r="G76" s="100" t="n">
        <v>158939.390357143</v>
      </c>
      <c r="H76" s="86" t="n">
        <v>0.86</v>
      </c>
      <c r="I76" s="86" t="n">
        <v>0.14</v>
      </c>
      <c r="J76" s="70" t="s">
        <v>196</v>
      </c>
      <c r="K76" s="67" t="s">
        <v>95</v>
      </c>
      <c r="L76" s="71" t="n">
        <v>42963</v>
      </c>
      <c r="M76" s="89"/>
      <c r="N76" s="90"/>
      <c r="P76" s="101"/>
      <c r="Q76" s="101"/>
    </row>
    <row r="77" customFormat="false" ht="25.5" hidden="false" customHeight="true" outlineLevel="0" collapsed="false">
      <c r="A77" s="65" t="s">
        <v>281</v>
      </c>
      <c r="B77" s="66" t="s">
        <v>282</v>
      </c>
      <c r="C77" s="89"/>
      <c r="D77" s="67" t="s">
        <v>271</v>
      </c>
      <c r="E77" s="99" t="s">
        <v>283</v>
      </c>
      <c r="F77" s="99"/>
      <c r="G77" s="100" t="n">
        <v>149794.575</v>
      </c>
      <c r="H77" s="86" t="n">
        <v>0.86</v>
      </c>
      <c r="I77" s="86" t="n">
        <v>0.14</v>
      </c>
      <c r="J77" s="70" t="s">
        <v>196</v>
      </c>
      <c r="K77" s="67" t="s">
        <v>95</v>
      </c>
      <c r="L77" s="71" t="n">
        <v>42963</v>
      </c>
      <c r="M77" s="89"/>
      <c r="N77" s="90"/>
      <c r="P77" s="101"/>
      <c r="Q77" s="101"/>
    </row>
    <row r="78" customFormat="false" ht="25.5" hidden="false" customHeight="true" outlineLevel="0" collapsed="false">
      <c r="A78" s="65" t="s">
        <v>212</v>
      </c>
      <c r="B78" s="66" t="s">
        <v>284</v>
      </c>
      <c r="C78" s="89"/>
      <c r="D78" s="67" t="s">
        <v>271</v>
      </c>
      <c r="E78" s="99" t="s">
        <v>285</v>
      </c>
      <c r="F78" s="99"/>
      <c r="G78" s="100" t="n">
        <v>182315.4975</v>
      </c>
      <c r="H78" s="86" t="n">
        <v>0.86</v>
      </c>
      <c r="I78" s="86" t="n">
        <v>0.14</v>
      </c>
      <c r="J78" s="70" t="s">
        <v>196</v>
      </c>
      <c r="K78" s="67" t="s">
        <v>95</v>
      </c>
      <c r="L78" s="71" t="n">
        <v>42963</v>
      </c>
      <c r="M78" s="89"/>
      <c r="N78" s="90"/>
      <c r="P78" s="101"/>
      <c r="Q78" s="101"/>
    </row>
    <row r="79" customFormat="false" ht="25.5" hidden="false" customHeight="true" outlineLevel="0" collapsed="false">
      <c r="A79" s="65" t="s">
        <v>215</v>
      </c>
      <c r="B79" s="66" t="s">
        <v>286</v>
      </c>
      <c r="C79" s="89"/>
      <c r="D79" s="67" t="s">
        <v>271</v>
      </c>
      <c r="E79" s="99" t="s">
        <v>287</v>
      </c>
      <c r="F79" s="99"/>
      <c r="G79" s="100" t="n">
        <v>58534.0328571429</v>
      </c>
      <c r="H79" s="86" t="n">
        <v>0.86</v>
      </c>
      <c r="I79" s="86" t="n">
        <v>0.14</v>
      </c>
      <c r="J79" s="70" t="s">
        <v>196</v>
      </c>
      <c r="K79" s="67" t="s">
        <v>95</v>
      </c>
      <c r="L79" s="71" t="n">
        <v>42963</v>
      </c>
      <c r="M79" s="89"/>
      <c r="N79" s="90"/>
      <c r="P79" s="101"/>
      <c r="Q79" s="101"/>
    </row>
    <row r="80" customFormat="false" ht="25.5" hidden="false" customHeight="true" outlineLevel="0" collapsed="false">
      <c r="A80" s="65" t="s">
        <v>218</v>
      </c>
      <c r="B80" s="66" t="s">
        <v>288</v>
      </c>
      <c r="C80" s="89"/>
      <c r="D80" s="67" t="s">
        <v>271</v>
      </c>
      <c r="E80" s="99" t="s">
        <v>289</v>
      </c>
      <c r="F80" s="99"/>
      <c r="G80" s="100" t="n">
        <v>117149.657142857</v>
      </c>
      <c r="H80" s="86" t="n">
        <v>0.86</v>
      </c>
      <c r="I80" s="86" t="n">
        <v>0.14</v>
      </c>
      <c r="J80" s="70" t="s">
        <v>196</v>
      </c>
      <c r="K80" s="67" t="s">
        <v>95</v>
      </c>
      <c r="L80" s="71" t="n">
        <v>42963</v>
      </c>
      <c r="M80" s="89"/>
      <c r="N80" s="90"/>
      <c r="P80" s="101"/>
      <c r="Q80" s="101"/>
    </row>
    <row r="81" customFormat="false" ht="25.5" hidden="false" customHeight="true" outlineLevel="0" collapsed="false">
      <c r="A81" s="65" t="s">
        <v>221</v>
      </c>
      <c r="B81" s="66" t="s">
        <v>290</v>
      </c>
      <c r="C81" s="89"/>
      <c r="D81" s="67" t="s">
        <v>271</v>
      </c>
      <c r="E81" s="99" t="s">
        <v>291</v>
      </c>
      <c r="F81" s="99"/>
      <c r="G81" s="100" t="n">
        <v>101016.071785714</v>
      </c>
      <c r="H81" s="86" t="n">
        <v>0.86</v>
      </c>
      <c r="I81" s="86" t="n">
        <v>0.14</v>
      </c>
      <c r="J81" s="70" t="s">
        <v>196</v>
      </c>
      <c r="K81" s="67" t="s">
        <v>95</v>
      </c>
      <c r="L81" s="71" t="n">
        <v>42963</v>
      </c>
      <c r="M81" s="89"/>
      <c r="N81" s="90"/>
      <c r="P81" s="101"/>
      <c r="Q81" s="101"/>
    </row>
    <row r="82" customFormat="false" ht="25.5" hidden="false" customHeight="true" outlineLevel="0" collapsed="false">
      <c r="A82" s="65" t="s">
        <v>292</v>
      </c>
      <c r="B82" s="66" t="s">
        <v>293</v>
      </c>
      <c r="C82" s="89"/>
      <c r="D82" s="67" t="s">
        <v>271</v>
      </c>
      <c r="E82" s="99" t="s">
        <v>294</v>
      </c>
      <c r="F82" s="99"/>
      <c r="G82" s="100" t="n">
        <v>59980.5096428571</v>
      </c>
      <c r="H82" s="86" t="n">
        <v>0.86</v>
      </c>
      <c r="I82" s="86" t="n">
        <v>0.14</v>
      </c>
      <c r="J82" s="70" t="s">
        <v>196</v>
      </c>
      <c r="K82" s="67" t="s">
        <v>95</v>
      </c>
      <c r="L82" s="71" t="n">
        <v>42963</v>
      </c>
      <c r="M82" s="89"/>
      <c r="N82" s="90"/>
      <c r="P82" s="101"/>
      <c r="Q82" s="101"/>
    </row>
    <row r="83" customFormat="false" ht="25.5" hidden="false" customHeight="true" outlineLevel="0" collapsed="false">
      <c r="A83" s="65" t="s">
        <v>227</v>
      </c>
      <c r="B83" s="66" t="s">
        <v>295</v>
      </c>
      <c r="C83" s="89"/>
      <c r="D83" s="67" t="s">
        <v>271</v>
      </c>
      <c r="E83" s="99" t="s">
        <v>296</v>
      </c>
      <c r="F83" s="99"/>
      <c r="G83" s="100" t="n">
        <v>173936.416071429</v>
      </c>
      <c r="H83" s="86" t="n">
        <v>0.86</v>
      </c>
      <c r="I83" s="86" t="n">
        <v>0.14</v>
      </c>
      <c r="J83" s="70" t="s">
        <v>196</v>
      </c>
      <c r="K83" s="67" t="s">
        <v>95</v>
      </c>
      <c r="L83" s="71" t="n">
        <v>42963</v>
      </c>
      <c r="M83" s="89"/>
      <c r="N83" s="90"/>
      <c r="P83" s="101"/>
      <c r="Q83" s="101"/>
    </row>
    <row r="84" customFormat="false" ht="25.5" hidden="false" customHeight="true" outlineLevel="0" collapsed="false">
      <c r="A84" s="102" t="s">
        <v>242</v>
      </c>
      <c r="B84" s="88" t="s">
        <v>297</v>
      </c>
      <c r="C84" s="89"/>
      <c r="D84" s="67" t="s">
        <v>271</v>
      </c>
      <c r="E84" s="99" t="s">
        <v>298</v>
      </c>
      <c r="F84" s="99"/>
      <c r="G84" s="100" t="n">
        <v>74542.9103571429</v>
      </c>
      <c r="H84" s="86" t="n">
        <v>0.86</v>
      </c>
      <c r="I84" s="86" t="n">
        <v>0.14</v>
      </c>
      <c r="J84" s="70" t="s">
        <v>196</v>
      </c>
      <c r="K84" s="67" t="s">
        <v>95</v>
      </c>
      <c r="L84" s="71" t="n">
        <v>42963</v>
      </c>
      <c r="M84" s="89"/>
      <c r="N84" s="90"/>
      <c r="P84" s="101"/>
      <c r="Q84" s="101"/>
    </row>
    <row r="85" customFormat="false" ht="25.5" hidden="false" customHeight="true" outlineLevel="0" collapsed="false">
      <c r="A85" s="102" t="s">
        <v>245</v>
      </c>
      <c r="B85" s="88" t="s">
        <v>299</v>
      </c>
      <c r="C85" s="89"/>
      <c r="D85" s="67" t="s">
        <v>271</v>
      </c>
      <c r="E85" s="99" t="s">
        <v>300</v>
      </c>
      <c r="F85" s="99"/>
      <c r="G85" s="100" t="n">
        <v>52952.6742857143</v>
      </c>
      <c r="H85" s="86" t="n">
        <v>0.86</v>
      </c>
      <c r="I85" s="86" t="n">
        <v>0.14</v>
      </c>
      <c r="J85" s="70" t="s">
        <v>196</v>
      </c>
      <c r="K85" s="67" t="s">
        <v>95</v>
      </c>
      <c r="L85" s="71" t="n">
        <v>42963</v>
      </c>
      <c r="M85" s="89"/>
      <c r="N85" s="90"/>
      <c r="P85" s="101"/>
      <c r="Q85" s="101"/>
    </row>
    <row r="86" customFormat="false" ht="25.5" hidden="false" customHeight="true" outlineLevel="0" collapsed="false">
      <c r="A86" s="103" t="s">
        <v>301</v>
      </c>
      <c r="B86" s="88" t="s">
        <v>302</v>
      </c>
      <c r="C86" s="89"/>
      <c r="D86" s="67" t="s">
        <v>271</v>
      </c>
      <c r="E86" s="99" t="s">
        <v>303</v>
      </c>
      <c r="F86" s="99"/>
      <c r="G86" s="100" t="n">
        <v>140220</v>
      </c>
      <c r="H86" s="86" t="n">
        <v>0.86</v>
      </c>
      <c r="I86" s="86" t="n">
        <v>0.14</v>
      </c>
      <c r="J86" s="71" t="s">
        <v>304</v>
      </c>
      <c r="K86" s="67" t="s">
        <v>95</v>
      </c>
      <c r="L86" s="71" t="n">
        <v>42963</v>
      </c>
      <c r="M86" s="89"/>
      <c r="N86" s="90"/>
      <c r="P86" s="101"/>
      <c r="Q86" s="101"/>
    </row>
    <row r="87" customFormat="false" ht="25.5" hidden="false" customHeight="true" outlineLevel="0" collapsed="false">
      <c r="A87" s="103" t="s">
        <v>301</v>
      </c>
      <c r="B87" s="88" t="s">
        <v>305</v>
      </c>
      <c r="C87" s="89"/>
      <c r="D87" s="67" t="s">
        <v>271</v>
      </c>
      <c r="E87" s="99" t="s">
        <v>306</v>
      </c>
      <c r="F87" s="99"/>
      <c r="G87" s="100" t="n">
        <v>273600</v>
      </c>
      <c r="H87" s="86" t="n">
        <v>0.86</v>
      </c>
      <c r="I87" s="86" t="n">
        <v>0.14</v>
      </c>
      <c r="J87" s="104" t="s">
        <v>304</v>
      </c>
      <c r="K87" s="75" t="s">
        <v>101</v>
      </c>
      <c r="L87" s="71" t="n">
        <v>42963</v>
      </c>
      <c r="M87" s="89"/>
      <c r="N87" s="90"/>
      <c r="P87" s="101"/>
      <c r="Q87" s="101"/>
    </row>
    <row r="88" customFormat="false" ht="25.5" hidden="false" customHeight="true" outlineLevel="0" collapsed="false">
      <c r="A88" s="103" t="s">
        <v>301</v>
      </c>
      <c r="B88" s="88" t="s">
        <v>307</v>
      </c>
      <c r="C88" s="89"/>
      <c r="D88" s="67" t="s">
        <v>271</v>
      </c>
      <c r="E88" s="99" t="s">
        <v>306</v>
      </c>
      <c r="F88" s="99"/>
      <c r="G88" s="100" t="n">
        <v>198360</v>
      </c>
      <c r="H88" s="86" t="n">
        <v>0.86</v>
      </c>
      <c r="I88" s="86" t="n">
        <v>0.14</v>
      </c>
      <c r="J88" s="71" t="s">
        <v>304</v>
      </c>
      <c r="K88" s="67" t="s">
        <v>95</v>
      </c>
      <c r="L88" s="71" t="n">
        <v>42963</v>
      </c>
      <c r="M88" s="89"/>
      <c r="N88" s="90"/>
      <c r="P88" s="101"/>
      <c r="Q88" s="101"/>
    </row>
    <row r="89" customFormat="false" ht="25.5" hidden="false" customHeight="true" outlineLevel="0" collapsed="false">
      <c r="A89" s="103" t="s">
        <v>301</v>
      </c>
      <c r="B89" s="88" t="s">
        <v>308</v>
      </c>
      <c r="C89" s="89"/>
      <c r="D89" s="67" t="s">
        <v>271</v>
      </c>
      <c r="E89" s="99" t="s">
        <v>309</v>
      </c>
      <c r="F89" s="99"/>
      <c r="G89" s="100" t="n">
        <v>151620</v>
      </c>
      <c r="H89" s="86" t="n">
        <v>0.86</v>
      </c>
      <c r="I89" s="86" t="n">
        <v>0.14</v>
      </c>
      <c r="J89" s="71" t="s">
        <v>81</v>
      </c>
      <c r="K89" s="67" t="s">
        <v>95</v>
      </c>
      <c r="L89" s="71" t="n">
        <v>42598</v>
      </c>
      <c r="M89" s="89"/>
      <c r="N89" s="90"/>
      <c r="P89" s="101"/>
      <c r="Q89" s="101"/>
    </row>
    <row r="90" customFormat="false" ht="25.5" hidden="false" customHeight="true" outlineLevel="0" collapsed="false">
      <c r="A90" s="103" t="s">
        <v>301</v>
      </c>
      <c r="B90" s="88" t="s">
        <v>310</v>
      </c>
      <c r="C90" s="89"/>
      <c r="D90" s="67" t="s">
        <v>271</v>
      </c>
      <c r="E90" s="99" t="s">
        <v>311</v>
      </c>
      <c r="F90" s="99"/>
      <c r="G90" s="100" t="n">
        <v>51300</v>
      </c>
      <c r="H90" s="86" t="n">
        <v>0.86</v>
      </c>
      <c r="I90" s="86" t="n">
        <v>0.14</v>
      </c>
      <c r="J90" s="71" t="s">
        <v>81</v>
      </c>
      <c r="K90" s="67" t="s">
        <v>95</v>
      </c>
      <c r="L90" s="71" t="n">
        <v>42963</v>
      </c>
      <c r="M90" s="89"/>
      <c r="N90" s="90"/>
      <c r="P90" s="101"/>
      <c r="Q90" s="101"/>
    </row>
    <row r="91" customFormat="false" ht="25.5" hidden="false" customHeight="true" outlineLevel="0" collapsed="false">
      <c r="A91" s="103" t="s">
        <v>301</v>
      </c>
      <c r="B91" s="88" t="s">
        <v>312</v>
      </c>
      <c r="C91" s="89"/>
      <c r="D91" s="67" t="s">
        <v>271</v>
      </c>
      <c r="E91" s="99" t="s">
        <v>313</v>
      </c>
      <c r="F91" s="99"/>
      <c r="G91" s="100" t="n">
        <v>51300</v>
      </c>
      <c r="H91" s="86" t="n">
        <v>0.86</v>
      </c>
      <c r="I91" s="86" t="n">
        <v>0.14</v>
      </c>
      <c r="J91" s="71" t="s">
        <v>81</v>
      </c>
      <c r="K91" s="67" t="s">
        <v>95</v>
      </c>
      <c r="L91" s="71" t="n">
        <v>43693</v>
      </c>
      <c r="M91" s="89"/>
      <c r="N91" s="90"/>
      <c r="P91" s="101"/>
      <c r="Q91" s="101"/>
    </row>
    <row r="92" customFormat="false" ht="13.5" hidden="false" customHeight="false" outlineLevel="0" collapsed="false">
      <c r="A92" s="78" t="s">
        <v>251</v>
      </c>
      <c r="B92" s="79"/>
      <c r="C92" s="79"/>
      <c r="D92" s="79"/>
      <c r="E92" s="105"/>
      <c r="F92" s="105"/>
      <c r="G92" s="91" t="n">
        <f aca="false">SUM(G72:G91)</f>
        <v>2826277.53642857</v>
      </c>
      <c r="H92" s="106"/>
      <c r="I92" s="81"/>
      <c r="J92" s="81"/>
      <c r="K92" s="79"/>
      <c r="L92" s="79"/>
      <c r="M92" s="79"/>
      <c r="N92" s="82"/>
      <c r="P92" s="101"/>
      <c r="Q92" s="101" t="s">
        <v>314</v>
      </c>
    </row>
    <row r="93" customFormat="false" ht="13.5" hidden="false" customHeight="false" outlineLevel="0" collapsed="false">
      <c r="O93" s="107"/>
      <c r="Q93" s="101" t="s">
        <v>315</v>
      </c>
      <c r="R93" s="101" t="s">
        <v>314</v>
      </c>
    </row>
    <row r="94" customFormat="false" ht="12.75" hidden="false" customHeight="true" outlineLevel="0" collapsed="false">
      <c r="A94" s="56" t="s">
        <v>316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Q94" s="101" t="s">
        <v>317</v>
      </c>
      <c r="R94" s="101" t="s">
        <v>314</v>
      </c>
    </row>
    <row r="95" customFormat="false" ht="45" hidden="false" customHeight="true" outlineLevel="0" collapsed="false">
      <c r="A95" s="58" t="s">
        <v>84</v>
      </c>
      <c r="B95" s="59" t="s">
        <v>264</v>
      </c>
      <c r="C95" s="59" t="s">
        <v>86</v>
      </c>
      <c r="D95" s="59" t="s">
        <v>253</v>
      </c>
      <c r="E95" s="59" t="s">
        <v>89</v>
      </c>
      <c r="F95" s="60" t="s">
        <v>90</v>
      </c>
      <c r="G95" s="60"/>
      <c r="H95" s="60"/>
      <c r="I95" s="63" t="s">
        <v>318</v>
      </c>
      <c r="J95" s="59" t="s">
        <v>91</v>
      </c>
      <c r="K95" s="59" t="s">
        <v>92</v>
      </c>
      <c r="L95" s="59" t="s">
        <v>93</v>
      </c>
      <c r="M95" s="59"/>
      <c r="N95" s="61" t="s">
        <v>94</v>
      </c>
      <c r="Q95" s="101" t="s">
        <v>319</v>
      </c>
      <c r="R95" s="101" t="s">
        <v>320</v>
      </c>
    </row>
    <row r="96" customFormat="false" ht="38.25" hidden="false" customHeight="false" outlineLevel="0" collapsed="false">
      <c r="A96" s="58"/>
      <c r="B96" s="59"/>
      <c r="C96" s="59"/>
      <c r="D96" s="59"/>
      <c r="E96" s="59"/>
      <c r="F96" s="59" t="s">
        <v>96</v>
      </c>
      <c r="G96" s="83" t="s">
        <v>97</v>
      </c>
      <c r="H96" s="63" t="s">
        <v>98</v>
      </c>
      <c r="I96" s="63"/>
      <c r="J96" s="59"/>
      <c r="K96" s="59"/>
      <c r="L96" s="59" t="s">
        <v>321</v>
      </c>
      <c r="M96" s="59" t="s">
        <v>322</v>
      </c>
      <c r="N96" s="61"/>
      <c r="Q96" s="101" t="s">
        <v>315</v>
      </c>
      <c r="R96" s="101" t="s">
        <v>320</v>
      </c>
    </row>
    <row r="97" customFormat="false" ht="25.5" hidden="false" customHeight="false" outlineLevel="0" collapsed="false">
      <c r="A97" s="65" t="s">
        <v>17</v>
      </c>
      <c r="B97" s="66" t="s">
        <v>323</v>
      </c>
      <c r="C97" s="67"/>
      <c r="D97" s="67" t="s">
        <v>267</v>
      </c>
      <c r="E97" s="66" t="s">
        <v>324</v>
      </c>
      <c r="F97" s="68" t="n">
        <v>21614.4</v>
      </c>
      <c r="G97" s="108" t="n">
        <v>0.86</v>
      </c>
      <c r="H97" s="86" t="n">
        <v>0.14</v>
      </c>
      <c r="I97" s="69"/>
      <c r="J97" s="70" t="s">
        <v>171</v>
      </c>
      <c r="K97" s="67" t="s">
        <v>95</v>
      </c>
      <c r="L97" s="109" t="n">
        <v>42825</v>
      </c>
      <c r="M97" s="67"/>
      <c r="N97" s="72"/>
      <c r="Q97" s="101"/>
      <c r="R97" s="101"/>
    </row>
    <row r="98" customFormat="false" ht="38.25" hidden="false" customHeight="false" outlineLevel="0" collapsed="false">
      <c r="A98" s="65" t="s">
        <v>325</v>
      </c>
      <c r="B98" s="66" t="s">
        <v>326</v>
      </c>
      <c r="C98" s="67"/>
      <c r="D98" s="67" t="s">
        <v>267</v>
      </c>
      <c r="E98" s="66" t="s">
        <v>327</v>
      </c>
      <c r="F98" s="68" t="n">
        <v>31464</v>
      </c>
      <c r="G98" s="108" t="n">
        <v>0.86</v>
      </c>
      <c r="H98" s="86" t="n">
        <v>0.14</v>
      </c>
      <c r="I98" s="69"/>
      <c r="J98" s="70" t="s">
        <v>171</v>
      </c>
      <c r="K98" s="67" t="s">
        <v>95</v>
      </c>
      <c r="L98" s="109" t="n">
        <v>42783</v>
      </c>
      <c r="M98" s="67"/>
      <c r="N98" s="72"/>
      <c r="Q98" s="101"/>
      <c r="R98" s="101"/>
    </row>
    <row r="99" customFormat="false" ht="38.25" hidden="false" customHeight="false" outlineLevel="0" collapsed="false">
      <c r="A99" s="65" t="s">
        <v>328</v>
      </c>
      <c r="B99" s="66" t="s">
        <v>329</v>
      </c>
      <c r="C99" s="67"/>
      <c r="D99" s="67" t="s">
        <v>267</v>
      </c>
      <c r="E99" s="66" t="s">
        <v>330</v>
      </c>
      <c r="F99" s="68" t="n">
        <v>21888</v>
      </c>
      <c r="G99" s="108" t="n">
        <v>0.86</v>
      </c>
      <c r="H99" s="86" t="n">
        <v>0.14</v>
      </c>
      <c r="I99" s="69"/>
      <c r="J99" s="70" t="s">
        <v>171</v>
      </c>
      <c r="K99" s="67" t="s">
        <v>95</v>
      </c>
      <c r="L99" s="109" t="n">
        <v>42783</v>
      </c>
      <c r="M99" s="67"/>
      <c r="N99" s="72"/>
      <c r="Q99" s="101"/>
      <c r="R99" s="101"/>
    </row>
    <row r="100" customFormat="false" ht="38.25" hidden="false" customHeight="false" outlineLevel="0" collapsed="false">
      <c r="A100" s="65" t="s">
        <v>178</v>
      </c>
      <c r="B100" s="66" t="s">
        <v>331</v>
      </c>
      <c r="C100" s="67"/>
      <c r="D100" s="67" t="s">
        <v>267</v>
      </c>
      <c r="E100" s="66" t="s">
        <v>332</v>
      </c>
      <c r="F100" s="68" t="n">
        <v>32832</v>
      </c>
      <c r="G100" s="108" t="n">
        <v>0.86</v>
      </c>
      <c r="H100" s="86" t="n">
        <v>0.14</v>
      </c>
      <c r="I100" s="69"/>
      <c r="J100" s="70" t="s">
        <v>171</v>
      </c>
      <c r="K100" s="67" t="s">
        <v>95</v>
      </c>
      <c r="L100" s="109" t="n">
        <v>42783</v>
      </c>
      <c r="M100" s="67"/>
      <c r="N100" s="72"/>
      <c r="Q100" s="101"/>
      <c r="R100" s="101"/>
    </row>
    <row r="101" customFormat="false" ht="38.25" hidden="false" customHeight="false" outlineLevel="0" collapsed="false">
      <c r="A101" s="65" t="s">
        <v>181</v>
      </c>
      <c r="B101" s="66" t="s">
        <v>333</v>
      </c>
      <c r="C101" s="67"/>
      <c r="D101" s="67" t="s">
        <v>267</v>
      </c>
      <c r="E101" s="66" t="s">
        <v>334</v>
      </c>
      <c r="F101" s="68" t="n">
        <v>34200</v>
      </c>
      <c r="G101" s="108" t="n">
        <v>0.86</v>
      </c>
      <c r="H101" s="86" t="n">
        <v>0.14</v>
      </c>
      <c r="I101" s="69"/>
      <c r="J101" s="70" t="s">
        <v>171</v>
      </c>
      <c r="K101" s="67" t="s">
        <v>95</v>
      </c>
      <c r="L101" s="109" t="n">
        <v>42783</v>
      </c>
      <c r="M101" s="67"/>
      <c r="N101" s="72"/>
      <c r="Q101" s="101"/>
      <c r="R101" s="101"/>
    </row>
    <row r="102" customFormat="false" ht="38.25" hidden="false" customHeight="false" outlineLevel="0" collapsed="false">
      <c r="A102" s="65" t="s">
        <v>335</v>
      </c>
      <c r="B102" s="66" t="s">
        <v>336</v>
      </c>
      <c r="C102" s="67"/>
      <c r="D102" s="67" t="s">
        <v>267</v>
      </c>
      <c r="E102" s="66" t="s">
        <v>337</v>
      </c>
      <c r="F102" s="68" t="n">
        <v>16416</v>
      </c>
      <c r="G102" s="108" t="n">
        <v>0.86</v>
      </c>
      <c r="H102" s="86" t="n">
        <v>0.14</v>
      </c>
      <c r="I102" s="69"/>
      <c r="J102" s="70" t="s">
        <v>171</v>
      </c>
      <c r="K102" s="67" t="s">
        <v>95</v>
      </c>
      <c r="L102" s="109" t="n">
        <v>42783</v>
      </c>
      <c r="M102" s="67"/>
      <c r="N102" s="72"/>
      <c r="Q102" s="101"/>
      <c r="R102" s="101"/>
    </row>
    <row r="103" customFormat="false" ht="38.25" hidden="false" customHeight="false" outlineLevel="0" collapsed="false">
      <c r="A103" s="65" t="s">
        <v>338</v>
      </c>
      <c r="B103" s="66" t="s">
        <v>339</v>
      </c>
      <c r="C103" s="67"/>
      <c r="D103" s="67" t="s">
        <v>267</v>
      </c>
      <c r="E103" s="84" t="s">
        <v>340</v>
      </c>
      <c r="F103" s="68" t="n">
        <v>16416</v>
      </c>
      <c r="G103" s="108" t="n">
        <v>0.86</v>
      </c>
      <c r="H103" s="86" t="n">
        <v>0.14</v>
      </c>
      <c r="I103" s="69"/>
      <c r="J103" s="70" t="s">
        <v>171</v>
      </c>
      <c r="K103" s="67" t="s">
        <v>95</v>
      </c>
      <c r="L103" s="109" t="n">
        <v>42783</v>
      </c>
      <c r="M103" s="67"/>
      <c r="N103" s="72"/>
      <c r="Q103" s="101"/>
      <c r="R103" s="101"/>
    </row>
    <row r="104" customFormat="false" ht="38.25" hidden="false" customHeight="false" outlineLevel="0" collapsed="false">
      <c r="A104" s="65" t="s">
        <v>190</v>
      </c>
      <c r="B104" s="66" t="s">
        <v>341</v>
      </c>
      <c r="C104" s="67"/>
      <c r="D104" s="67" t="s">
        <v>267</v>
      </c>
      <c r="E104" s="66" t="s">
        <v>342</v>
      </c>
      <c r="F104" s="68" t="n">
        <v>10944</v>
      </c>
      <c r="G104" s="108" t="n">
        <v>0.86</v>
      </c>
      <c r="H104" s="86" t="n">
        <v>0.14</v>
      </c>
      <c r="I104" s="69"/>
      <c r="J104" s="70" t="s">
        <v>171</v>
      </c>
      <c r="K104" s="67" t="s">
        <v>95</v>
      </c>
      <c r="L104" s="109" t="n">
        <v>42783</v>
      </c>
      <c r="M104" s="67"/>
      <c r="N104" s="72"/>
      <c r="Q104" s="54"/>
      <c r="R104" s="54"/>
    </row>
    <row r="105" customFormat="false" ht="25.5" hidden="false" customHeight="false" outlineLevel="0" collapsed="false">
      <c r="A105" s="65" t="s">
        <v>230</v>
      </c>
      <c r="B105" s="66" t="s">
        <v>343</v>
      </c>
      <c r="C105" s="89"/>
      <c r="D105" s="67" t="s">
        <v>267</v>
      </c>
      <c r="E105" s="66" t="s">
        <v>344</v>
      </c>
      <c r="F105" s="68" t="n">
        <v>4640.67535714286</v>
      </c>
      <c r="G105" s="108" t="n">
        <v>0.86</v>
      </c>
      <c r="H105" s="86" t="n">
        <v>0.14</v>
      </c>
      <c r="I105" s="71"/>
      <c r="J105" s="71" t="s">
        <v>196</v>
      </c>
      <c r="K105" s="67" t="s">
        <v>95</v>
      </c>
      <c r="L105" s="71" t="n">
        <v>42963</v>
      </c>
      <c r="M105" s="89"/>
      <c r="N105" s="90"/>
      <c r="Q105" s="101"/>
      <c r="R105" s="101"/>
    </row>
    <row r="106" customFormat="false" ht="25.5" hidden="false" customHeight="false" outlineLevel="0" collapsed="false">
      <c r="A106" s="65" t="s">
        <v>236</v>
      </c>
      <c r="B106" s="66" t="s">
        <v>345</v>
      </c>
      <c r="C106" s="89"/>
      <c r="D106" s="67" t="s">
        <v>267</v>
      </c>
      <c r="E106" s="66" t="s">
        <v>346</v>
      </c>
      <c r="F106" s="68" t="n">
        <v>17058.1355357143</v>
      </c>
      <c r="G106" s="108" t="n">
        <v>0.86</v>
      </c>
      <c r="H106" s="86" t="n">
        <v>0.14</v>
      </c>
      <c r="I106" s="71"/>
      <c r="J106" s="71" t="s">
        <v>196</v>
      </c>
      <c r="K106" s="67" t="s">
        <v>95</v>
      </c>
      <c r="L106" s="71" t="n">
        <v>42963</v>
      </c>
      <c r="M106" s="89"/>
      <c r="N106" s="90"/>
      <c r="Q106" s="101"/>
      <c r="R106" s="101"/>
    </row>
    <row r="107" customFormat="false" ht="25.5" hidden="false" customHeight="false" outlineLevel="0" collapsed="false">
      <c r="A107" s="103" t="s">
        <v>301</v>
      </c>
      <c r="B107" s="88" t="s">
        <v>347</v>
      </c>
      <c r="C107" s="89"/>
      <c r="D107" s="67" t="s">
        <v>267</v>
      </c>
      <c r="E107" s="88" t="s">
        <v>348</v>
      </c>
      <c r="F107" s="68" t="n">
        <v>45600</v>
      </c>
      <c r="G107" s="108" t="n">
        <v>0.86</v>
      </c>
      <c r="H107" s="86" t="n">
        <v>0.14</v>
      </c>
      <c r="I107" s="110"/>
      <c r="J107" s="71" t="s">
        <v>304</v>
      </c>
      <c r="K107" s="67" t="s">
        <v>95</v>
      </c>
      <c r="L107" s="110" t="n">
        <v>42592</v>
      </c>
      <c r="M107" s="89"/>
      <c r="N107" s="90"/>
      <c r="Q107" s="101"/>
      <c r="R107" s="101"/>
    </row>
    <row r="108" customFormat="false" ht="25.5" hidden="false" customHeight="false" outlineLevel="0" collapsed="false">
      <c r="A108" s="103" t="s">
        <v>301</v>
      </c>
      <c r="B108" s="88" t="s">
        <v>349</v>
      </c>
      <c r="C108" s="89"/>
      <c r="D108" s="67" t="s">
        <v>267</v>
      </c>
      <c r="E108" s="88" t="s">
        <v>350</v>
      </c>
      <c r="F108" s="68" t="n">
        <v>62700</v>
      </c>
      <c r="G108" s="108" t="n">
        <v>0.86</v>
      </c>
      <c r="H108" s="86" t="n">
        <v>0.14</v>
      </c>
      <c r="I108" s="110"/>
      <c r="J108" s="71" t="s">
        <v>304</v>
      </c>
      <c r="K108" s="75" t="s">
        <v>101</v>
      </c>
      <c r="L108" s="110" t="n">
        <v>42592</v>
      </c>
      <c r="M108" s="89"/>
      <c r="N108" s="90"/>
      <c r="Q108" s="101"/>
      <c r="R108" s="101"/>
    </row>
    <row r="109" customFormat="false" ht="38.25" hidden="false" customHeight="false" outlineLevel="0" collapsed="false">
      <c r="A109" s="103" t="s">
        <v>301</v>
      </c>
      <c r="B109" s="88" t="s">
        <v>351</v>
      </c>
      <c r="C109" s="89"/>
      <c r="D109" s="67" t="s">
        <v>267</v>
      </c>
      <c r="E109" s="88" t="s">
        <v>352</v>
      </c>
      <c r="F109" s="68" t="n">
        <v>45600</v>
      </c>
      <c r="G109" s="108" t="n">
        <v>0.86</v>
      </c>
      <c r="H109" s="86" t="n">
        <v>0.14</v>
      </c>
      <c r="I109" s="110"/>
      <c r="J109" s="71" t="s">
        <v>304</v>
      </c>
      <c r="K109" s="67" t="s">
        <v>95</v>
      </c>
      <c r="L109" s="110" t="n">
        <v>42592</v>
      </c>
      <c r="M109" s="89"/>
      <c r="N109" s="90"/>
      <c r="Q109" s="101"/>
      <c r="R109" s="101"/>
    </row>
    <row r="110" customFormat="false" ht="51" hidden="false" customHeight="false" outlineLevel="0" collapsed="false">
      <c r="A110" s="103" t="s">
        <v>301</v>
      </c>
      <c r="B110" s="88" t="s">
        <v>353</v>
      </c>
      <c r="C110" s="89"/>
      <c r="D110" s="67" t="s">
        <v>267</v>
      </c>
      <c r="E110" s="88" t="s">
        <v>354</v>
      </c>
      <c r="F110" s="68" t="n">
        <v>62700</v>
      </c>
      <c r="G110" s="108" t="n">
        <v>0.86</v>
      </c>
      <c r="H110" s="86" t="n">
        <v>0.14</v>
      </c>
      <c r="I110" s="110"/>
      <c r="J110" s="71" t="s">
        <v>304</v>
      </c>
      <c r="K110" s="75" t="s">
        <v>101</v>
      </c>
      <c r="L110" s="110" t="n">
        <v>42592</v>
      </c>
      <c r="M110" s="89"/>
      <c r="N110" s="90"/>
      <c r="Q110" s="101"/>
      <c r="R110" s="101"/>
    </row>
    <row r="111" customFormat="false" ht="13.5" hidden="false" customHeight="false" outlineLevel="0" collapsed="false">
      <c r="A111" s="78" t="s">
        <v>251</v>
      </c>
      <c r="B111" s="79"/>
      <c r="C111" s="79"/>
      <c r="D111" s="79"/>
      <c r="E111" s="79"/>
      <c r="F111" s="91" t="n">
        <f aca="false">SUM(F97:F110)</f>
        <v>424073.210892857</v>
      </c>
      <c r="G111" s="93"/>
      <c r="H111" s="81"/>
      <c r="I111" s="81"/>
      <c r="J111" s="79"/>
      <c r="K111" s="79"/>
      <c r="L111" s="79"/>
      <c r="M111" s="79"/>
      <c r="N111" s="82"/>
      <c r="Q111" s="101" t="s">
        <v>355</v>
      </c>
      <c r="R111" s="101" t="s">
        <v>356</v>
      </c>
    </row>
    <row r="112" customFormat="false" ht="13.5" hidden="false" customHeight="false" outlineLevel="0" collapsed="false">
      <c r="Q112" s="101" t="s">
        <v>357</v>
      </c>
      <c r="R112" s="101" t="s">
        <v>356</v>
      </c>
    </row>
    <row r="113" customFormat="false" ht="12.75" hidden="false" customHeight="true" outlineLevel="0" collapsed="false">
      <c r="A113" s="56" t="s">
        <v>358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Q113" s="101" t="s">
        <v>359</v>
      </c>
      <c r="R113" s="101" t="s">
        <v>356</v>
      </c>
    </row>
    <row r="114" customFormat="false" ht="12.75" hidden="false" customHeight="true" outlineLevel="0" collapsed="false">
      <c r="A114" s="58" t="s">
        <v>84</v>
      </c>
      <c r="B114" s="59" t="s">
        <v>264</v>
      </c>
      <c r="C114" s="59" t="s">
        <v>86</v>
      </c>
      <c r="D114" s="59" t="s">
        <v>253</v>
      </c>
      <c r="E114" s="94"/>
      <c r="F114" s="94"/>
      <c r="G114" s="60" t="s">
        <v>90</v>
      </c>
      <c r="H114" s="60"/>
      <c r="I114" s="60"/>
      <c r="J114" s="59" t="s">
        <v>91</v>
      </c>
      <c r="K114" s="59" t="s">
        <v>92</v>
      </c>
      <c r="L114" s="59" t="s">
        <v>93</v>
      </c>
      <c r="M114" s="59"/>
      <c r="N114" s="61" t="s">
        <v>94</v>
      </c>
      <c r="Q114" s="101"/>
      <c r="R114" s="101" t="s">
        <v>360</v>
      </c>
    </row>
    <row r="115" customFormat="false" ht="38.25" hidden="false" customHeight="true" outlineLevel="0" collapsed="false">
      <c r="A115" s="58"/>
      <c r="B115" s="59"/>
      <c r="C115" s="59"/>
      <c r="D115" s="59"/>
      <c r="E115" s="59" t="s">
        <v>89</v>
      </c>
      <c r="F115" s="59"/>
      <c r="G115" s="83" t="s">
        <v>96</v>
      </c>
      <c r="H115" s="62" t="s">
        <v>97</v>
      </c>
      <c r="I115" s="63" t="s">
        <v>98</v>
      </c>
      <c r="J115" s="59"/>
      <c r="K115" s="59"/>
      <c r="L115" s="59" t="s">
        <v>269</v>
      </c>
      <c r="M115" s="59" t="s">
        <v>100</v>
      </c>
      <c r="N115" s="61"/>
      <c r="Q115" s="101"/>
      <c r="R115" s="101" t="s">
        <v>360</v>
      </c>
    </row>
    <row r="116" customFormat="false" ht="12.75" hidden="false" customHeight="true" outlineLevel="0" collapsed="false">
      <c r="A116" s="103" t="s">
        <v>301</v>
      </c>
      <c r="B116" s="88" t="s">
        <v>361</v>
      </c>
      <c r="C116" s="89"/>
      <c r="D116" s="67" t="s">
        <v>266</v>
      </c>
      <c r="E116" s="99" t="s">
        <v>362</v>
      </c>
      <c r="F116" s="99"/>
      <c r="G116" s="68" t="n">
        <f aca="false">+(56000/1.12)*(1+I116)</f>
        <v>57000</v>
      </c>
      <c r="H116" s="86" t="n">
        <v>0.86</v>
      </c>
      <c r="I116" s="86" t="n">
        <v>0.14</v>
      </c>
      <c r="J116" s="71" t="s">
        <v>304</v>
      </c>
      <c r="K116" s="67" t="s">
        <v>95</v>
      </c>
      <c r="L116" s="110" t="n">
        <v>42592</v>
      </c>
      <c r="M116" s="89"/>
      <c r="N116" s="90"/>
      <c r="Q116" s="101"/>
      <c r="R116" s="101"/>
    </row>
    <row r="117" customFormat="false" ht="13.5" hidden="false" customHeight="false" outlineLevel="0" collapsed="false">
      <c r="A117" s="78" t="s">
        <v>251</v>
      </c>
      <c r="B117" s="79"/>
      <c r="C117" s="79"/>
      <c r="D117" s="79"/>
      <c r="E117" s="105"/>
      <c r="F117" s="105"/>
      <c r="G117" s="91" t="n">
        <f aca="false">SUM(G116:G116)</f>
        <v>57000</v>
      </c>
      <c r="H117" s="106"/>
      <c r="I117" s="81"/>
      <c r="J117" s="81"/>
      <c r="K117" s="79"/>
      <c r="L117" s="79"/>
      <c r="M117" s="79"/>
      <c r="N117" s="82"/>
      <c r="Q117" s="101" t="s">
        <v>363</v>
      </c>
      <c r="R117" s="101" t="s">
        <v>314</v>
      </c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2"/>
      <c r="H118" s="113"/>
      <c r="I118" s="114"/>
      <c r="J118" s="114"/>
      <c r="K118" s="111"/>
      <c r="L118" s="111"/>
      <c r="M118" s="111"/>
      <c r="N118" s="111"/>
      <c r="Q118" s="101"/>
      <c r="R118" s="101"/>
    </row>
    <row r="119" customFormat="false" ht="13.5" hidden="false" customHeight="false" outlineLevel="0" collapsed="false">
      <c r="E119" s="111"/>
      <c r="F119" s="111"/>
      <c r="G119" s="112"/>
      <c r="H119" s="113"/>
      <c r="I119" s="114"/>
      <c r="J119" s="114"/>
      <c r="K119" s="111"/>
      <c r="L119" s="111"/>
      <c r="M119" s="111"/>
      <c r="N119" s="111"/>
      <c r="Q119" s="101" t="s">
        <v>364</v>
      </c>
      <c r="R119" s="101" t="s">
        <v>314</v>
      </c>
    </row>
    <row r="120" customFormat="false" ht="12.75" hidden="false" customHeight="true" outlineLevel="0" collapsed="false">
      <c r="A120" s="56" t="s">
        <v>365</v>
      </c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Q120" s="101" t="s">
        <v>366</v>
      </c>
      <c r="R120" s="101" t="s">
        <v>314</v>
      </c>
    </row>
    <row r="121" customFormat="false" ht="12.75" hidden="false" customHeight="true" outlineLevel="0" collapsed="false">
      <c r="A121" s="58" t="s">
        <v>84</v>
      </c>
      <c r="B121" s="59" t="s">
        <v>367</v>
      </c>
      <c r="C121" s="59" t="s">
        <v>86</v>
      </c>
      <c r="D121" s="59"/>
      <c r="E121" s="59" t="s">
        <v>89</v>
      </c>
      <c r="F121" s="59"/>
      <c r="G121" s="60" t="s">
        <v>90</v>
      </c>
      <c r="H121" s="60"/>
      <c r="I121" s="60"/>
      <c r="J121" s="59" t="s">
        <v>91</v>
      </c>
      <c r="K121" s="63" t="s">
        <v>368</v>
      </c>
      <c r="L121" s="59" t="s">
        <v>93</v>
      </c>
      <c r="M121" s="59"/>
      <c r="N121" s="61" t="s">
        <v>369</v>
      </c>
      <c r="Q121" s="101" t="s">
        <v>370</v>
      </c>
      <c r="R121" s="101" t="s">
        <v>314</v>
      </c>
    </row>
    <row r="122" customFormat="false" ht="63.75" hidden="false" customHeight="false" outlineLevel="0" collapsed="false">
      <c r="A122" s="58"/>
      <c r="B122" s="59"/>
      <c r="C122" s="59"/>
      <c r="D122" s="59"/>
      <c r="E122" s="59"/>
      <c r="F122" s="59"/>
      <c r="G122" s="83" t="s">
        <v>96</v>
      </c>
      <c r="H122" s="59" t="s">
        <v>97</v>
      </c>
      <c r="I122" s="62" t="s">
        <v>98</v>
      </c>
      <c r="J122" s="59"/>
      <c r="K122" s="63"/>
      <c r="L122" s="59" t="s">
        <v>371</v>
      </c>
      <c r="M122" s="59" t="s">
        <v>372</v>
      </c>
      <c r="N122" s="61"/>
      <c r="Q122" s="101" t="s">
        <v>373</v>
      </c>
      <c r="R122" s="101" t="s">
        <v>314</v>
      </c>
    </row>
    <row r="123" customFormat="false" ht="34.5" hidden="false" customHeight="true" outlineLevel="0" collapsed="false">
      <c r="A123" s="115" t="s">
        <v>374</v>
      </c>
      <c r="B123" s="67" t="s">
        <v>375</v>
      </c>
      <c r="C123" s="116" t="s">
        <v>376</v>
      </c>
      <c r="D123" s="116"/>
      <c r="E123" s="116" t="s">
        <v>377</v>
      </c>
      <c r="F123" s="116"/>
      <c r="G123" s="68" t="n">
        <v>50000000</v>
      </c>
      <c r="H123" s="117" t="n">
        <v>1</v>
      </c>
      <c r="I123" s="100"/>
      <c r="J123" s="71" t="s">
        <v>378</v>
      </c>
      <c r="K123" s="69"/>
      <c r="L123" s="118" t="n">
        <v>42628</v>
      </c>
      <c r="M123" s="67"/>
      <c r="N123" s="72"/>
      <c r="Q123" s="54"/>
      <c r="R123" s="54"/>
    </row>
    <row r="124" customFormat="false" ht="33" hidden="false" customHeight="true" outlineLevel="0" collapsed="false">
      <c r="A124" s="115" t="s">
        <v>374</v>
      </c>
      <c r="B124" s="67" t="s">
        <v>375</v>
      </c>
      <c r="C124" s="116" t="s">
        <v>379</v>
      </c>
      <c r="D124" s="116"/>
      <c r="E124" s="116" t="s">
        <v>377</v>
      </c>
      <c r="F124" s="116"/>
      <c r="G124" s="68" t="n">
        <v>3269000</v>
      </c>
      <c r="H124" s="117"/>
      <c r="I124" s="117" t="n">
        <v>1</v>
      </c>
      <c r="J124" s="71" t="s">
        <v>378</v>
      </c>
      <c r="K124" s="69"/>
      <c r="L124" s="67"/>
      <c r="M124" s="67"/>
      <c r="N124" s="72"/>
      <c r="Q124" s="101" t="s">
        <v>380</v>
      </c>
      <c r="R124" s="101" t="s">
        <v>320</v>
      </c>
    </row>
    <row r="125" customFormat="false" ht="13.5" hidden="false" customHeight="false" outlineLevel="0" collapsed="false">
      <c r="A125" s="78" t="s">
        <v>251</v>
      </c>
      <c r="B125" s="79"/>
      <c r="C125" s="105"/>
      <c r="D125" s="105"/>
      <c r="E125" s="105"/>
      <c r="F125" s="105"/>
      <c r="G125" s="91" t="n">
        <f aca="false">SUM(G123:G124)</f>
        <v>53269000</v>
      </c>
      <c r="H125" s="79"/>
      <c r="I125" s="106"/>
      <c r="J125" s="81"/>
      <c r="K125" s="81"/>
      <c r="L125" s="79"/>
      <c r="M125" s="79"/>
      <c r="N125" s="82"/>
      <c r="Q125" s="101" t="s">
        <v>381</v>
      </c>
      <c r="R125" s="101" t="s">
        <v>320</v>
      </c>
    </row>
    <row r="126" customFormat="false" ht="13.5" hidden="false" customHeight="false" outlineLevel="0" collapsed="false">
      <c r="Q126" s="54"/>
      <c r="R126" s="101" t="s">
        <v>320</v>
      </c>
    </row>
    <row r="127" customFormat="false" ht="12.75" hidden="false" customHeight="true" outlineLevel="0" collapsed="false">
      <c r="A127" s="56" t="s">
        <v>382</v>
      </c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Q127" s="101" t="s">
        <v>366</v>
      </c>
      <c r="R127" s="101" t="s">
        <v>314</v>
      </c>
    </row>
    <row r="128" customFormat="false" ht="12.75" hidden="false" customHeight="true" outlineLevel="0" collapsed="false">
      <c r="A128" s="58" t="s">
        <v>84</v>
      </c>
      <c r="B128" s="59" t="s">
        <v>383</v>
      </c>
      <c r="C128" s="59" t="s">
        <v>86</v>
      </c>
      <c r="D128" s="59"/>
      <c r="E128" s="59" t="s">
        <v>89</v>
      </c>
      <c r="F128" s="59"/>
      <c r="G128" s="60" t="s">
        <v>90</v>
      </c>
      <c r="H128" s="60"/>
      <c r="I128" s="60"/>
      <c r="J128" s="59" t="s">
        <v>91</v>
      </c>
      <c r="K128" s="63" t="s">
        <v>368</v>
      </c>
      <c r="L128" s="59" t="s">
        <v>93</v>
      </c>
      <c r="M128" s="59"/>
      <c r="N128" s="61" t="s">
        <v>369</v>
      </c>
      <c r="Q128" s="101" t="s">
        <v>370</v>
      </c>
      <c r="R128" s="101" t="s">
        <v>314</v>
      </c>
    </row>
    <row r="129" customFormat="false" ht="63.75" hidden="false" customHeight="false" outlineLevel="0" collapsed="false">
      <c r="A129" s="58"/>
      <c r="B129" s="59"/>
      <c r="C129" s="59"/>
      <c r="D129" s="59"/>
      <c r="E129" s="59"/>
      <c r="F129" s="59"/>
      <c r="G129" s="83" t="s">
        <v>96</v>
      </c>
      <c r="H129" s="59" t="s">
        <v>97</v>
      </c>
      <c r="I129" s="62" t="s">
        <v>98</v>
      </c>
      <c r="J129" s="59"/>
      <c r="K129" s="63"/>
      <c r="L129" s="59" t="s">
        <v>371</v>
      </c>
      <c r="M129" s="59" t="s">
        <v>372</v>
      </c>
      <c r="N129" s="61"/>
      <c r="Q129" s="101" t="s">
        <v>373</v>
      </c>
      <c r="R129" s="101" t="s">
        <v>314</v>
      </c>
    </row>
    <row r="130" customFormat="false" ht="34.5" hidden="false" customHeight="true" outlineLevel="0" collapsed="false">
      <c r="A130" s="115" t="s">
        <v>384</v>
      </c>
      <c r="B130" s="67" t="s">
        <v>385</v>
      </c>
      <c r="C130" s="116" t="s">
        <v>386</v>
      </c>
      <c r="D130" s="116"/>
      <c r="E130" s="116" t="s">
        <v>377</v>
      </c>
      <c r="F130" s="116"/>
      <c r="G130" s="68" t="n">
        <v>151000</v>
      </c>
      <c r="H130" s="117"/>
      <c r="I130" s="100" t="n">
        <v>100</v>
      </c>
      <c r="J130" s="71" t="s">
        <v>81</v>
      </c>
      <c r="K130" s="69"/>
      <c r="L130" s="118"/>
      <c r="M130" s="67"/>
      <c r="N130" s="72"/>
      <c r="Q130" s="54"/>
      <c r="R130" s="54"/>
    </row>
    <row r="131" customFormat="false" ht="33" hidden="false" customHeight="true" outlineLevel="0" collapsed="false">
      <c r="A131" s="115" t="s">
        <v>384</v>
      </c>
      <c r="B131" s="67" t="s">
        <v>387</v>
      </c>
      <c r="C131" s="116" t="s">
        <v>388</v>
      </c>
      <c r="D131" s="116"/>
      <c r="E131" s="116" t="s">
        <v>377</v>
      </c>
      <c r="F131" s="116"/>
      <c r="G131" s="68" t="n">
        <v>600000</v>
      </c>
      <c r="H131" s="117"/>
      <c r="I131" s="117" t="n">
        <v>1</v>
      </c>
      <c r="J131" s="71" t="s">
        <v>81</v>
      </c>
      <c r="K131" s="69"/>
      <c r="L131" s="67"/>
      <c r="M131" s="67"/>
      <c r="N131" s="72"/>
      <c r="Q131" s="101" t="s">
        <v>380</v>
      </c>
      <c r="R131" s="101" t="s">
        <v>320</v>
      </c>
    </row>
    <row r="132" customFormat="false" ht="13.5" hidden="false" customHeight="false" outlineLevel="0" collapsed="false">
      <c r="A132" s="78" t="s">
        <v>251</v>
      </c>
      <c r="B132" s="79"/>
      <c r="C132" s="105"/>
      <c r="D132" s="105"/>
      <c r="E132" s="105"/>
      <c r="F132" s="105"/>
      <c r="G132" s="91" t="n">
        <f aca="false">SUM(G130:G131)</f>
        <v>751000</v>
      </c>
      <c r="H132" s="79"/>
      <c r="I132" s="106"/>
      <c r="J132" s="81"/>
      <c r="K132" s="81"/>
      <c r="L132" s="79"/>
      <c r="M132" s="79"/>
      <c r="N132" s="82"/>
      <c r="Q132" s="101" t="s">
        <v>381</v>
      </c>
      <c r="R132" s="101" t="s">
        <v>320</v>
      </c>
    </row>
    <row r="133" customFormat="false" ht="12.75" hidden="false" customHeight="false" outlineLevel="0" collapsed="false">
      <c r="Q133" s="57" t="s">
        <v>389</v>
      </c>
      <c r="R133" s="54"/>
    </row>
    <row r="134" customFormat="false" ht="12.75" hidden="false" customHeight="false" outlineLevel="0" collapsed="false">
      <c r="Q134" s="57" t="s">
        <v>83</v>
      </c>
      <c r="R134" s="64"/>
    </row>
  </sheetData>
  <autoFilter ref="A71:AN71"/>
  <mergeCells count="118">
    <mergeCell ref="A1:N1"/>
    <mergeCell ref="A2:N2"/>
    <mergeCell ref="A3:A4"/>
    <mergeCell ref="B3:B4"/>
    <mergeCell ref="C3:C4"/>
    <mergeCell ref="D3:D4"/>
    <mergeCell ref="E3:E4"/>
    <mergeCell ref="F3:F4"/>
    <mergeCell ref="G3:I3"/>
    <mergeCell ref="L3:M3"/>
    <mergeCell ref="A56:N56"/>
    <mergeCell ref="A57:A58"/>
    <mergeCell ref="B57:B58"/>
    <mergeCell ref="C57:C58"/>
    <mergeCell ref="D57:D58"/>
    <mergeCell ref="E57:E58"/>
    <mergeCell ref="F57:F58"/>
    <mergeCell ref="G57:I57"/>
    <mergeCell ref="J57:J58"/>
    <mergeCell ref="K57:K58"/>
    <mergeCell ref="L57:M57"/>
    <mergeCell ref="N57:N58"/>
    <mergeCell ref="A64:N64"/>
    <mergeCell ref="A65:A66"/>
    <mergeCell ref="B65:B66"/>
    <mergeCell ref="C65:C66"/>
    <mergeCell ref="D65:D66"/>
    <mergeCell ref="E65:E66"/>
    <mergeCell ref="F65:F66"/>
    <mergeCell ref="G65:I65"/>
    <mergeCell ref="J65:J66"/>
    <mergeCell ref="K65:K66"/>
    <mergeCell ref="L65:M65"/>
    <mergeCell ref="N65:N66"/>
    <mergeCell ref="A69:N69"/>
    <mergeCell ref="A70:A71"/>
    <mergeCell ref="B70:B71"/>
    <mergeCell ref="C70:C71"/>
    <mergeCell ref="D70:D71"/>
    <mergeCell ref="E70:F70"/>
    <mergeCell ref="G70:I70"/>
    <mergeCell ref="L70:M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A94:N94"/>
    <mergeCell ref="A95:A96"/>
    <mergeCell ref="B95:B96"/>
    <mergeCell ref="C95:C96"/>
    <mergeCell ref="D95:D96"/>
    <mergeCell ref="E95:E96"/>
    <mergeCell ref="F95:H95"/>
    <mergeCell ref="L95:M95"/>
    <mergeCell ref="A113:N113"/>
    <mergeCell ref="A114:A115"/>
    <mergeCell ref="B114:B115"/>
    <mergeCell ref="C114:C115"/>
    <mergeCell ref="D114:D115"/>
    <mergeCell ref="E114:F114"/>
    <mergeCell ref="G114:I114"/>
    <mergeCell ref="J114:J115"/>
    <mergeCell ref="K114:K115"/>
    <mergeCell ref="L114:M114"/>
    <mergeCell ref="N114:N115"/>
    <mergeCell ref="E115:F115"/>
    <mergeCell ref="E116:F116"/>
    <mergeCell ref="E117:F117"/>
    <mergeCell ref="A120:N120"/>
    <mergeCell ref="A121:A122"/>
    <mergeCell ref="B121:B122"/>
    <mergeCell ref="C121:D122"/>
    <mergeCell ref="E121:F122"/>
    <mergeCell ref="G121:I121"/>
    <mergeCell ref="J121:J122"/>
    <mergeCell ref="K121:K122"/>
    <mergeCell ref="L121:M121"/>
    <mergeCell ref="N121:N122"/>
    <mergeCell ref="C123:D123"/>
    <mergeCell ref="E123:F123"/>
    <mergeCell ref="C124:D124"/>
    <mergeCell ref="E124:F124"/>
    <mergeCell ref="C125:D125"/>
    <mergeCell ref="E125:F125"/>
    <mergeCell ref="A127:N127"/>
    <mergeCell ref="A128:A129"/>
    <mergeCell ref="B128:B129"/>
    <mergeCell ref="C128:D129"/>
    <mergeCell ref="E128:F129"/>
    <mergeCell ref="G128:I128"/>
    <mergeCell ref="J128:J129"/>
    <mergeCell ref="K128:K129"/>
    <mergeCell ref="L128:M128"/>
    <mergeCell ref="N128:N129"/>
    <mergeCell ref="C130:D130"/>
    <mergeCell ref="E130:F130"/>
    <mergeCell ref="C131:D131"/>
    <mergeCell ref="E131:F131"/>
    <mergeCell ref="C132:D132"/>
    <mergeCell ref="E132:F132"/>
  </mergeCells>
  <dataValidations count="6">
    <dataValidation allowBlank="true" errorStyle="stop" operator="between" showDropDown="false" showErrorMessage="true" showInputMessage="false" sqref="K5:K54 K59:K62 K67 K72:K92 K97:K111 K116:K117" type="list">
      <formula1>$Q$2:$Q$4</formula1>
      <formula2>0</formula2>
    </dataValidation>
    <dataValidation allowBlank="true" errorStyle="stop" operator="between" showDropDown="false" showErrorMessage="true" showInputMessage="false" sqref="D5:D54 D59:D62 D67" type="list">
      <formula1>$Q$59:$Q$66</formula1>
      <formula2>0</formula2>
    </dataValidation>
    <dataValidation allowBlank="true" errorStyle="stop" operator="between" showDropDown="false" showErrorMessage="true" showInputMessage="false" sqref="K118:K119" type="list">
      <formula1>$Q$2:$Q$3</formula1>
      <formula2>0</formula2>
    </dataValidation>
    <dataValidation allowBlank="true" errorStyle="stop" operator="between" showDropDown="false" showErrorMessage="true" showInputMessage="false" sqref="D97:D104 D111" type="list">
      <formula1>$Q$131:$Q$134</formula1>
      <formula2>0</formula2>
    </dataValidation>
    <dataValidation allowBlank="true" errorStyle="stop" operator="between" showDropDown="false" showErrorMessage="true" showInputMessage="false" sqref="D72:D91 D105:D110 D116" type="list">
      <formula1>$Q$67:$Q$71</formula1>
      <formula2>0</formula2>
    </dataValidation>
    <dataValidation allowBlank="true" errorStyle="stop" operator="between" showDropDown="false" showErrorMessage="true" showInputMessage="false" sqref="D117:D118" type="list">
      <formula1>$Q$68:$Q$7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9.14"/>
    <col collapsed="false" customWidth="true" hidden="false" outlineLevel="0" max="2" min="2" style="119" width="31.56"/>
    <col collapsed="false" customWidth="true" hidden="false" outlineLevel="0" max="3" min="3" style="119" width="15.13"/>
    <col collapsed="false" customWidth="false" hidden="false" outlineLevel="0" max="257" min="4" style="119" width="11.42"/>
  </cols>
  <sheetData>
    <row r="2" customFormat="false" ht="12.75" hidden="false" customHeight="false" outlineLevel="0" collapsed="false">
      <c r="B2" s="120" t="s">
        <v>390</v>
      </c>
      <c r="C2" s="120"/>
    </row>
    <row r="3" customFormat="false" ht="24.95" hidden="false" customHeight="true" outlineLevel="0" collapsed="false">
      <c r="B3" s="76" t="s">
        <v>4</v>
      </c>
      <c r="C3" s="76" t="s">
        <v>5</v>
      </c>
    </row>
    <row r="4" customFormat="false" ht="24.95" hidden="false" customHeight="true" outlineLevel="0" collapsed="false">
      <c r="B4" s="76" t="s">
        <v>6</v>
      </c>
      <c r="C4" s="76" t="s">
        <v>7</v>
      </c>
    </row>
    <row r="5" customFormat="false" ht="24.95" hidden="false" customHeight="true" outlineLevel="0" collapsed="false">
      <c r="B5" s="76" t="s">
        <v>8</v>
      </c>
      <c r="C5" s="76" t="s">
        <v>9</v>
      </c>
    </row>
    <row r="6" customFormat="false" ht="24.95" hidden="false" customHeight="true" outlineLevel="0" collapsed="false">
      <c r="B6" s="76" t="s">
        <v>10</v>
      </c>
      <c r="C6" s="76" t="s">
        <v>11</v>
      </c>
    </row>
    <row r="7" customFormat="false" ht="24.95" hidden="false" customHeight="true" outlineLevel="0" collapsed="false">
      <c r="B7" s="76" t="s">
        <v>12</v>
      </c>
      <c r="C7" s="76" t="s">
        <v>13</v>
      </c>
    </row>
    <row r="8" customFormat="false" ht="24.95" hidden="false" customHeight="true" outlineLevel="0" collapsed="false">
      <c r="B8" s="76" t="s">
        <v>14</v>
      </c>
      <c r="C8" s="76" t="s">
        <v>15</v>
      </c>
    </row>
    <row r="9" customFormat="false" ht="24.95" hidden="false" customHeight="true" outlineLevel="0" collapsed="false">
      <c r="B9" s="76" t="s">
        <v>16</v>
      </c>
      <c r="C9" s="76" t="s">
        <v>17</v>
      </c>
    </row>
    <row r="10" customFormat="false" ht="24.95" hidden="false" customHeight="true" outlineLevel="0" collapsed="false">
      <c r="B10" s="76" t="s">
        <v>18</v>
      </c>
      <c r="C10" s="76" t="s">
        <v>19</v>
      </c>
    </row>
    <row r="11" customFormat="false" ht="24.95" hidden="false" customHeight="true" outlineLevel="0" collapsed="false">
      <c r="B11" s="76" t="s">
        <v>20</v>
      </c>
      <c r="C11" s="76" t="s">
        <v>21</v>
      </c>
    </row>
    <row r="12" customFormat="false" ht="24.95" hidden="false" customHeight="true" outlineLevel="0" collapsed="false">
      <c r="B12" s="76" t="s">
        <v>22</v>
      </c>
      <c r="C12" s="76" t="s">
        <v>23</v>
      </c>
    </row>
    <row r="13" customFormat="false" ht="24.95" hidden="false" customHeight="true" outlineLevel="0" collapsed="false">
      <c r="B13" s="76" t="s">
        <v>24</v>
      </c>
      <c r="C13" s="76" t="s">
        <v>25</v>
      </c>
    </row>
    <row r="14" customFormat="false" ht="24.95" hidden="false" customHeight="true" outlineLevel="0" collapsed="false">
      <c r="B14" s="76" t="s">
        <v>26</v>
      </c>
      <c r="C14" s="76" t="s">
        <v>27</v>
      </c>
    </row>
    <row r="15" customFormat="false" ht="24.95" hidden="false" customHeight="true" outlineLevel="0" collapsed="false">
      <c r="B15" s="76" t="s">
        <v>28</v>
      </c>
      <c r="C15" s="76" t="s">
        <v>29</v>
      </c>
    </row>
    <row r="16" customFormat="false" ht="24.95" hidden="false" customHeight="true" outlineLevel="0" collapsed="false">
      <c r="B16" s="76" t="s">
        <v>30</v>
      </c>
      <c r="C16" s="76" t="s">
        <v>31</v>
      </c>
    </row>
    <row r="17" customFormat="false" ht="24.95" hidden="false" customHeight="true" outlineLevel="0" collapsed="false">
      <c r="B17" s="76" t="s">
        <v>32</v>
      </c>
      <c r="C17" s="76" t="s">
        <v>33</v>
      </c>
    </row>
    <row r="18" customFormat="false" ht="24.95" hidden="false" customHeight="true" outlineLevel="0" collapsed="false">
      <c r="B18" s="76" t="s">
        <v>34</v>
      </c>
      <c r="C18" s="76" t="s">
        <v>35</v>
      </c>
    </row>
    <row r="19" customFormat="false" ht="24.95" hidden="false" customHeight="true" outlineLevel="0" collapsed="false">
      <c r="B19" s="76" t="s">
        <v>36</v>
      </c>
      <c r="C19" s="76" t="s">
        <v>37</v>
      </c>
    </row>
    <row r="20" customFormat="false" ht="24.95" hidden="false" customHeight="true" outlineLevel="0" collapsed="false">
      <c r="B20" s="76" t="s">
        <v>38</v>
      </c>
      <c r="C20" s="76" t="s">
        <v>39</v>
      </c>
    </row>
    <row r="21" customFormat="false" ht="24.95" hidden="false" customHeight="true" outlineLevel="0" collapsed="false">
      <c r="B21" s="76" t="s">
        <v>40</v>
      </c>
      <c r="C21" s="76" t="s">
        <v>41</v>
      </c>
    </row>
    <row r="22" customFormat="false" ht="24.95" hidden="false" customHeight="true" outlineLevel="0" collapsed="false">
      <c r="B22" s="76" t="s">
        <v>42</v>
      </c>
      <c r="C22" s="76" t="s">
        <v>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IADB</cp:lastModifiedBy>
  <dcterms:modified xsi:type="dcterms:W3CDTF">2016-05-31T20:57:04Z</dcterms:modified>
  <cp:revision>0</cp:revision>
  <dc:subject/>
  <dc:title>PLAN DE ADQUISICIONES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NE/ENE</vt:lpwstr>
  </property>
  <property fmtid="{D5CDD505-2E9C-101B-9397-08002B2CF9AE}" pid="7" name="Document Author">
    <vt:lpwstr>Tejeda Ricardez, Jesus Alberto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6</vt:lpwstr>
  </property>
  <property fmtid="{D5CDD505-2E9C-101B-9397-08002B2CF9AE}" pid="10" name="From:">
    <vt:lpwstr/>
  </property>
  <property fmtid="{D5CDD505-2E9C-101B-9397-08002B2CF9AE}" pid="11" name="IDBDocs Number">
    <vt:lpwstr>40193625</vt:lpwstr>
  </property>
  <property fmtid="{D5CDD505-2E9C-101B-9397-08002B2CF9AE}" pid="12" name="Identifier">
    <vt:lpwstr>PLAN DE ADQUISICIONES 2016 TECFILE</vt:lpwstr>
  </property>
  <property fmtid="{D5CDD505-2E9C-101B-9397-08002B2CF9AE}" pid="13" name="Migration Info">
    <vt:lpwstr>&lt;Data&gt;&lt;APPLICATION&gt;MS EXCEL&lt;/APPLICATION&gt;&lt;USER_STAGE&gt;Loan Proposal&lt;/USER_STAGE&gt;&lt;APPROVAL_CODE&gt;DE&lt;/APPROVAL_CODE&gt;&lt;APPROVAL_DESC&gt;Board of Executive Directors&lt;/APPROVAL_DESC&gt;&lt;PD_OBJ_TYPE&gt;0&lt;/PD_OBJ_TYPE&gt;&lt;MAKERECORD&gt;N&lt;/MAKERECORD&gt;&lt;PD_FILEPT_NO&gt;PO-EC-L1160-Adm&l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EC-L1160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EN-ALT</vt:lpwstr>
  </property>
  <property fmtid="{D5CDD505-2E9C-101B-9397-08002B2CF9AE}" pid="22" name="display_urn:schemas-microsoft-com:office:office#Author">
    <vt:lpwstr>Molina Baldeon, Maria Julia</vt:lpwstr>
  </property>
  <property fmtid="{D5CDD505-2E9C-101B-9397-08002B2CF9AE}" pid="23" name="display_urn:schemas-microsoft-com:office:office#Editor">
    <vt:lpwstr>Molina Baldeon, Maria Julia</vt:lpwstr>
  </property>
</Properties>
</file>