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6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  <sheet name="Plan3" sheetId="5" state="visible" r:id="rId6"/>
    <sheet name="Plan4" sheetId="6" state="visible" r:id="rId7"/>
    <sheet name="Detalhes Plano de Aquisiçõe (2" sheetId="7" state="visible" r:id="rId8"/>
  </sheets>
  <definedNames>
    <definedName function="false" hidden="false" localSheetId="6" name="_xlnm.Print_Area" vbProcedure="false">'Detalhes Plano de Aquisiçõe (2'!$B$2:$R$134</definedName>
    <definedName function="false" hidden="false" localSheetId="1" name="_xlnm.Print_Titles" vbProcedure="false">'Detalhes Plano de Aquisições'!$A:$C</definedName>
    <definedName function="false" hidden="true" localSheetId="1" name="_xlnm._FilterDatabase" vbProcedure="false">'Detalhes Plano de Aquisições'!$A$74:$U$107</definedName>
    <definedName function="false" hidden="false" name="capacitacao" vbProcedure="false">'Detalhes Plano de Aquisições'!$E$154:$E$162</definedName>
    <definedName function="false" hidden="false" localSheetId="6" name="capacitacao" vbProcedure="false">'Detalhes Plano de Aquisiçõe (2'!$F$136:$F$144</definedName>
    <definedName function="false" hidden="false" localSheetId="6" name="Excel_BuiltIn__FilterDatabase" vbProcedure="false">'Detalhes Plano de Aquisiçõe (2'!$16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Segoe UI"/>
            <family val="2"/>
          </rPr>
          <t xml:space="preserve">Alessandra Pontes Junqueir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2</xdr:colOff>
                <xdr:row>0</xdr:row>
                <xdr:rowOff>4</xdr:rowOff>
              </xdr:from>
              <xdr:to>
                <xdr:col>8</xdr:col>
                <xdr:colOff>112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4" uniqueCount="488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BR-L1497</t>
  </si>
  <si>
    <r>
      <rPr>
        <b val="true"/>
        <sz val="12"/>
        <color rgb="FF333333"/>
        <rFont val="Calibri"/>
        <family val="2"/>
        <charset val="1"/>
      </rPr>
      <t xml:space="preserve">Contrato de Empréstimo: </t>
    </r>
    <r>
      <rPr>
        <b val="true"/>
        <sz val="12"/>
        <color rgb="FFFF6600"/>
        <rFont val="Calibri"/>
        <family val="2"/>
        <charset val="1"/>
      </rPr>
      <t xml:space="preserve">pendente de aprovação em diretório</t>
    </r>
  </si>
  <si>
    <t xml:space="preserve">PLANO DE AQUISIÇÕES (PA) - 18 MESES </t>
  </si>
  <si>
    <r>
      <rPr>
        <b val="true"/>
        <sz val="12"/>
        <color rgb="FF333333"/>
        <rFont val="Calibri"/>
        <family val="2"/>
        <charset val="1"/>
      </rPr>
      <t xml:space="preserve">Atualizado em: </t>
    </r>
    <r>
      <rPr>
        <b val="true"/>
        <sz val="12"/>
        <color rgb="FFFF6600"/>
        <rFont val="Calibri"/>
        <family val="2"/>
        <charset val="1"/>
      </rPr>
      <t xml:space="preserve">02/05/2018</t>
    </r>
  </si>
  <si>
    <r>
      <rPr>
        <b val="true"/>
        <sz val="12"/>
        <color rgb="FF333333"/>
        <rFont val="Calibri"/>
        <family val="2"/>
        <charset val="1"/>
      </rPr>
      <t xml:space="preserve">Atualização Nº: </t>
    </r>
    <r>
      <rPr>
        <b val="true"/>
        <sz val="12"/>
        <color rgb="FFFF6600"/>
        <rFont val="Calibri"/>
        <family val="2"/>
        <charset val="1"/>
      </rPr>
      <t xml:space="preserve">00</t>
    </r>
  </si>
  <si>
    <r>
      <rPr>
        <b val="true"/>
        <sz val="12"/>
        <color rgb="FF333333"/>
        <rFont val="Calibri"/>
        <family val="2"/>
        <charset val="1"/>
      </rPr>
      <t xml:space="preserve">Atualizado por: </t>
    </r>
    <r>
      <rPr>
        <b val="true"/>
        <sz val="12"/>
        <color rgb="FFFF6600"/>
        <rFont val="Calibri"/>
        <family val="2"/>
        <charset val="1"/>
      </rPr>
      <t xml:space="preserve">[indicar]</t>
    </r>
  </si>
  <si>
    <t xml:space="preserve">Fernando Pacheco e Edwin Taschlian-Degras</t>
  </si>
  <si>
    <t xml:space="preserve">*: Campos Obrigatórios</t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C0C0C0"/>
        <rFont val="Calibri"/>
        <family val="2"/>
        <charset val="1"/>
      </rPr>
      <t xml:space="preserve">Método 
</t>
    </r>
    <r>
      <rPr>
        <i val="true"/>
        <sz val="12"/>
        <color rgb="FFC0C0C0"/>
        <rFont val="Calibri"/>
        <family val="2"/>
        <charset val="1"/>
      </rPr>
      <t xml:space="preserve">(Selecionar uma das Opções)</t>
    </r>
    <r>
      <rPr>
        <sz val="12"/>
        <color rgb="FFC0C0C0"/>
        <rFont val="Calibri"/>
        <family val="2"/>
        <charset val="1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omponente 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R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GP</t>
  </si>
  <si>
    <t xml:space="preserve">Orla Noroeste Requalificada</t>
  </si>
  <si>
    <t xml:space="preserve">Obra Fase 1A (1,16 km)</t>
  </si>
  <si>
    <t xml:space="preserve">Requalificação Urbana da Orla Noroeste + Urbanização do entorno da Unidade de transbordo</t>
  </si>
  <si>
    <t xml:space="preserve">Obra Fase 1B (4,04 km)</t>
  </si>
  <si>
    <t xml:space="preserve">Ciclovia  Tancredão - Praça dos Namorados Implantada</t>
  </si>
  <si>
    <t xml:space="preserve">Obras de ligação intradomiciliar de esgotamento sanitário</t>
  </si>
  <si>
    <t xml:space="preserve">Contenção de Encostas</t>
  </si>
  <si>
    <t xml:space="preserve">Obra de Modernização e Adequação do Palácio Municipal</t>
  </si>
  <si>
    <t xml:space="preserve">Obra de remediação de terreno do CCC</t>
  </si>
  <si>
    <t xml:space="preserve">Obra de Restauração da Escola São Vicente de Paulo</t>
  </si>
  <si>
    <t xml:space="preserve">Construção de um Centro de Atenção Psicossocial + Ampliação e reforma do Pronto Atendimento de São Pedro </t>
  </si>
  <si>
    <t xml:space="preserve">Construção da Unidade Básica de Saúde de Santo Antônio +Construção da Unidade Básica de Saúde de Grande Vitoria  </t>
  </si>
  <si>
    <t xml:space="preserve">Construção da EMEF “Eunice Pereira Silveira” +Construção EMEF “Ronaldo Soares” em Tempo Integral + Reforma e ampliação EMEF “Francisco Lacerda de Aguiar”</t>
  </si>
  <si>
    <t xml:space="preserve">Ampliação do acolhimento especializado – Construção de CREAS (2 unidades) + Ampliação e melhoria do acolhimento social – Construção de CRAS (5 unidades) + Obra/ reforma para a Casa da Juventude e CRJ</t>
  </si>
  <si>
    <t xml:space="preserve">Requalificação de Campos de Futebol </t>
  </si>
  <si>
    <t xml:space="preserve">Obra do Edifício-sede do Centro de Cooperação da Cidade (CCC)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Aquisição de Bens para o CCC (incluindo TI e Mobiliário)</t>
  </si>
  <si>
    <t xml:space="preserve">pregão eletronico</t>
  </si>
  <si>
    <t xml:space="preserve">Aquisição de Alarmes e Sirenes para defesa civil</t>
  </si>
  <si>
    <t xml:space="preserve">Aquisição de Mobiliário para a Defesa Civil</t>
  </si>
  <si>
    <t xml:space="preserve">Aquisição de equipamentos de informática para a Defesa Civil</t>
  </si>
  <si>
    <t xml:space="preserve">Equipamento e Mobiliário para Unidade Básica de Saúde de Santo e Grande Vitória</t>
  </si>
  <si>
    <t xml:space="preserve">Equipamento e mobiliário para um Centro de Atenção Psicossocial</t>
  </si>
  <si>
    <t xml:space="preserve">Equipamentos e mobiliário para EMEF Paulo Reglus Neves Freire e Alvimar Silva</t>
  </si>
  <si>
    <t xml:space="preserve">Implantação de brinquedos acessíveis</t>
  </si>
  <si>
    <t xml:space="preserve">Material permanente do Circuto Cultural</t>
  </si>
  <si>
    <t xml:space="preserve">Mobiliário para CREAS e CRAS</t>
  </si>
  <si>
    <t xml:space="preserve">Aquisição de bens permanentes, mobiliário e outros materiais para CRAMSV e para Ações de Direitos Humanos</t>
  </si>
  <si>
    <t xml:space="preserve">Aparelhamento da Guarda Civil Municipal de Vitoria </t>
  </si>
  <si>
    <t xml:space="preserve">Equipamentos  e mobiliário para CRJ, Casa da juventude e Protagonismo Juvenil</t>
  </si>
  <si>
    <t xml:space="preserve">previsto</t>
  </si>
  <si>
    <t xml:space="preserve">Equipamentos do Programa de Educação Ambiental e Sanitária</t>
  </si>
  <si>
    <t xml:space="preserve">Equipamentos de Informática para o Projeto Fonte Viva</t>
  </si>
  <si>
    <t xml:space="preserve">Veículos e Tratores para execução do reflorestamento da APA do Maciço Central, para o programa fonte viva e para serviços da Defesa Civil</t>
  </si>
  <si>
    <t xml:space="preserve">SERVIÇOS QUE NÃO SÃO DE CONSULTORIA</t>
  </si>
  <si>
    <t xml:space="preserve">Regularização Fundiária Região 7 (São Pedro)</t>
  </si>
  <si>
    <t xml:space="preserve">Ampliação da Cobertura Vegetal do Município  </t>
  </si>
  <si>
    <t xml:space="preserve">Recuperação do manguezal da EEMIL e do Parque Municipal Dom Luiz Gonzaga</t>
  </si>
  <si>
    <t xml:space="preserve">Programa de Monitoramento da Qualidade da Àgua do Programa Fonte Viva</t>
  </si>
  <si>
    <t xml:space="preserve">Implantação das Fontes do Programa Fonte Viva</t>
  </si>
  <si>
    <t xml:space="preserve">Programa de Monitoramento da Qualidade do Ar</t>
  </si>
  <si>
    <t xml:space="preserve">Formação Continuada de Servidores</t>
  </si>
  <si>
    <t xml:space="preserve">Curso de Capacitação </t>
  </si>
  <si>
    <t xml:space="preserve">Capacitação guarda municipal</t>
  </si>
  <si>
    <t xml:space="preserve">Serviços de infraestrutura de TI, instalação de equipamentos para o CCC</t>
  </si>
  <si>
    <t xml:space="preserve">Licenças para ações de estímulo ao Protagonismo Juvenil</t>
  </si>
  <si>
    <t xml:space="preserve">Serviços de apoio às ações de estímulo ao Protagonismo Juvenil</t>
  </si>
  <si>
    <t xml:space="preserve">Programa de Educação Ambiental e Sanitária - PEAS</t>
  </si>
  <si>
    <t xml:space="preserve">Serviços para  o Projeto Circuito Cultural</t>
  </si>
  <si>
    <t xml:space="preserve">CONSULTORIAS FIRMAS</t>
  </si>
  <si>
    <t xml:space="preserve">Publicação  Manifestação de Interesse</t>
  </si>
  <si>
    <t xml:space="preserve">Plano de Redução dos Gases de Efeito Estufa (com inventário)</t>
  </si>
  <si>
    <t xml:space="preserve">Seleção Baseada na Qualidade e Custo (SBQC)</t>
  </si>
  <si>
    <t xml:space="preserve">Certificação SER de Restauração Ecológica</t>
  </si>
  <si>
    <t xml:space="preserve">Certificação EDGE do Palácio Municipal</t>
  </si>
  <si>
    <t xml:space="preserve">Seleção Baseada nas Qualificações do Consultor (SQC)</t>
  </si>
  <si>
    <t xml:space="preserve">Atualização do Plano Diretor de Arborização de Vitória</t>
  </si>
  <si>
    <t xml:space="preserve">Estudo para remediação de terreno</t>
  </si>
  <si>
    <t xml:space="preserve">Plano Diretor de Mudanças Climáticas</t>
  </si>
  <si>
    <t xml:space="preserve">Plano Diretor do Centro Histórico e  Estudo de Projeto Piloto</t>
  </si>
  <si>
    <t xml:space="preserve">Plano Diretor de Mobilidade Urbana de Vitória (consultoria)</t>
  </si>
  <si>
    <t xml:space="preserve">Estudo Funcional de Mobilidade do Centro (consultoria)</t>
  </si>
  <si>
    <t xml:space="preserve">Contratação de Projetos Para Obras Diversas (consultoria)</t>
  </si>
  <si>
    <t xml:space="preserve">Projeto Básico e Executivo de Modernização do Palácio Municipal</t>
  </si>
  <si>
    <t xml:space="preserve">Estudos e Projetos Urbanístico Nova Palestina – Resistência</t>
  </si>
  <si>
    <t xml:space="preserve">Projeto Básico e Executivo Orla Noroeste – Fase 1B e 2 </t>
  </si>
  <si>
    <t xml:space="preserve">Projeto Básico e Executivo de integração cicloviária e via de ligação</t>
  </si>
  <si>
    <t xml:space="preserve">Estudos complementares da DIA</t>
  </si>
  <si>
    <t xml:space="preserve">Plano de Manejo da EEMIL e do Parque Municipal Dom Luiz Gonzaga</t>
  </si>
  <si>
    <t xml:space="preserve">Fortalecimento das Capacidades analíticas do Observatório de Segurança Pública de Vitória</t>
  </si>
  <si>
    <t xml:space="preserve">Programa de Comunicação Social - PCS</t>
  </si>
  <si>
    <t xml:space="preserve">Consultoria para desenvolvimento do CRAMSV</t>
  </si>
  <si>
    <t xml:space="preserve">Supervisão Técnica e Ambiental de Obras</t>
  </si>
  <si>
    <t xml:space="preserve">Serviços para Ações de Proteção aos Direitos Humanos</t>
  </si>
  <si>
    <t xml:space="preserve">Sistema de Gerenciamento do Programa</t>
  </si>
  <si>
    <t xml:space="preserve">Auditoria Externa</t>
  </si>
  <si>
    <t xml:space="preserve">Avaliação Econômica Ex-post</t>
  </si>
  <si>
    <t xml:space="preserve">Consultoria para ações de direitos humanos</t>
  </si>
  <si>
    <t xml:space="preserve">Editais para ação de promoção e proteção dos Direitos Humanos</t>
  </si>
  <si>
    <t xml:space="preserve">Plano de Manejo da APA do Maciço Central</t>
  </si>
  <si>
    <t xml:space="preserve">Consultoria para o Projeto Arte é Nossa</t>
  </si>
  <si>
    <t xml:space="preserve">Programa de Proteção e Recuperação de Mangues nas áreas afetadas - PRM - PRAD</t>
  </si>
  <si>
    <t xml:space="preserve">Programa de Apoio a Atividades Produtivas na Orla Noroeste</t>
  </si>
  <si>
    <t xml:space="preserve">Consultoria para Implantação e Desenvolvimento do CCC</t>
  </si>
  <si>
    <t xml:space="preserve">Elaboração do Projeto da Sala Cofre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Consultores para apoio da UGP (vários)</t>
  </si>
  <si>
    <t xml:space="preserve">Comparação de Qualificações (3 CV) </t>
  </si>
  <si>
    <r>
      <rPr>
        <i val="true"/>
        <sz val="12"/>
        <rFont val="Calibri"/>
        <family val="2"/>
      </rPr>
      <t xml:space="preserve">Oficineiros</t>
    </r>
    <r>
      <rPr>
        <sz val="12"/>
        <rFont val="Calibri"/>
        <family val="2"/>
        <charset val="1"/>
      </rPr>
      <t xml:space="preserve"> para ações de Protagonismo Juvenil</t>
    </r>
  </si>
  <si>
    <t xml:space="preserve">Relatório Intermediário</t>
  </si>
  <si>
    <t xml:space="preserve">Relatório Final </t>
  </si>
  <si>
    <t xml:space="preserve">CAPACITAÇÃO</t>
  </si>
  <si>
    <t xml:space="preserve"> Publicação  Manifestação de Interesse ou do Anúncio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Método  de Revisão</t>
  </si>
  <si>
    <t xml:space="preserve">Contrato Concluído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NTRATO DE EMPRÉSTIMO: [indicar]</t>
  </si>
  <si>
    <r>
      <rPr>
        <b val="true"/>
        <sz val="12"/>
        <rFont val="Times New Roman"/>
        <family val="1"/>
        <charset val="1"/>
      </rPr>
      <t xml:space="preserve">Data:</t>
    </r>
    <r>
      <rPr>
        <b val="true"/>
        <sz val="12"/>
        <color rgb="FFFF6600"/>
        <rFont val="Times New Roman"/>
        <family val="1"/>
        <charset val="1"/>
      </rPr>
      <t xml:space="preserve">[indicar]</t>
    </r>
  </si>
  <si>
    <r>
      <rPr>
        <b val="true"/>
        <sz val="12"/>
        <rFont val="Times New Roman"/>
        <family val="1"/>
        <charset val="1"/>
      </rPr>
      <t xml:space="preserve">Atualização Nº: </t>
    </r>
    <r>
      <rPr>
        <b val="true"/>
        <sz val="12"/>
        <color rgb="FFFF6600"/>
        <rFont val="Times New Roman"/>
        <family val="1"/>
        <charset val="1"/>
      </rPr>
      <t xml:space="preserve">[indicar]</t>
    </r>
  </si>
  <si>
    <r>
      <rPr>
        <b val="true"/>
        <sz val="12"/>
        <rFont val="Times New Roman"/>
        <family val="1"/>
        <charset val="1"/>
      </rPr>
      <t xml:space="preserve">Atualizado por: </t>
    </r>
    <r>
      <rPr>
        <b val="true"/>
        <sz val="12"/>
        <color rgb="FFFF6600"/>
        <rFont val="Times New Roman"/>
        <family val="1"/>
        <charset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</t>
  </si>
  <si>
    <t xml:space="preserve">PLANO DE AQUISIÇÕES (PA) - 60 MESES </t>
  </si>
  <si>
    <t xml:space="preserve">Atualizado em: 12/11/2019</t>
  </si>
  <si>
    <t xml:space="preserve">27.02.2020</t>
  </si>
  <si>
    <t xml:space="preserve">Atualização Nº: 02</t>
  </si>
  <si>
    <t xml:space="preserve">Antônio Claudino de Jesus, Alessandra Pontes Junqueira, Rosana Murari, Ronald Brasil e Maykon</t>
  </si>
  <si>
    <t xml:space="preserve">PEP</t>
  </si>
  <si>
    <r>
      <rPr>
        <sz val="12"/>
        <color rgb="FFFFFFFF"/>
        <rFont val="Calibri"/>
        <family val="2"/>
        <charset val="1"/>
      </rPr>
      <t xml:space="preserve">Método 
</t>
    </r>
    <r>
      <rPr>
        <i val="true"/>
        <sz val="12"/>
        <color rgb="FFFFFFFF"/>
        <rFont val="Calibri"/>
        <family val="2"/>
        <charset val="1"/>
      </rPr>
      <t xml:space="preserve">(Selecionar uma das Opções)</t>
    </r>
    <r>
      <rPr>
        <sz val="12"/>
        <color rgb="FFFFFFFF"/>
        <rFont val="Calibri"/>
        <family val="2"/>
        <charset val="1"/>
      </rPr>
      <t xml:space="preserve">*</t>
    </r>
  </si>
  <si>
    <t xml:space="preserve">ID</t>
  </si>
  <si>
    <t xml:space="preserve">Montante Estimado em US$ </t>
  </si>
  <si>
    <t xml:space="preserve">1.1.1.1</t>
  </si>
  <si>
    <t xml:space="preserve">1.1</t>
  </si>
  <si>
    <t xml:space="preserve">Obra da Fase 1A concluída (São Pedro a Ilha das Caieiras - 1,16km) / Obra do anexo do Museu do Pescador </t>
  </si>
  <si>
    <t xml:space="preserve">1.1.1.2</t>
  </si>
  <si>
    <t xml:space="preserve">1.2</t>
  </si>
  <si>
    <t xml:space="preserve">Obra da Fase 1B Concluída (Santo André a Resistência - 4,04km) incluindo a Praça de Resistência + via de Acesso Unidade de Transbordo implantadas</t>
  </si>
  <si>
    <t xml:space="preserve">1.1.2</t>
  </si>
  <si>
    <t xml:space="preserve">1.3</t>
  </si>
  <si>
    <t xml:space="preserve">Ciclovia Tancredão - Praça dos Namorados </t>
  </si>
  <si>
    <t xml:space="preserve">1.2.2.2</t>
  </si>
  <si>
    <t xml:space="preserve">1.4</t>
  </si>
  <si>
    <t xml:space="preserve">Obras dos Viveiros de mudas implantadas</t>
  </si>
  <si>
    <t xml:space="preserve">1.2.3.2</t>
  </si>
  <si>
    <t xml:space="preserve">1.5</t>
  </si>
  <si>
    <t xml:space="preserve">Obras das Fontes de Água concluída</t>
  </si>
  <si>
    <t xml:space="preserve">1.2.4.1</t>
  </si>
  <si>
    <t xml:space="preserve">1.6</t>
  </si>
  <si>
    <t xml:space="preserve">Obras de Contenções de Encostas( GRUPO 1) realizadas</t>
  </si>
  <si>
    <t xml:space="preserve">1.2.4.2</t>
  </si>
  <si>
    <t xml:space="preserve">1.7</t>
  </si>
  <si>
    <t xml:space="preserve">Obras de Contenções de Encostas (GRUPO 2) realizadas</t>
  </si>
  <si>
    <t xml:space="preserve">1.2.4.3</t>
  </si>
  <si>
    <t xml:space="preserve">1.8</t>
  </si>
  <si>
    <t xml:space="preserve">Obras de Contenções de Encostas (GRUPO 3) realizadas</t>
  </si>
  <si>
    <t xml:space="preserve">1.3.2</t>
  </si>
  <si>
    <t xml:space="preserve">1.9</t>
  </si>
  <si>
    <t xml:space="preserve">Obra de Modernização e Adequação do Palácio Municipal concluída</t>
  </si>
  <si>
    <t xml:space="preserve">1.3.3.1</t>
  </si>
  <si>
    <t xml:space="preserve">1.10</t>
  </si>
  <si>
    <t xml:space="preserve">Obra do Edifício-sede do Centro de Inteligência Municipal (CIM) concluída</t>
  </si>
  <si>
    <t xml:space="preserve">1.11</t>
  </si>
  <si>
    <t xml:space="preserve">2.1.3.1</t>
  </si>
  <si>
    <t xml:space="preserve">1.12</t>
  </si>
  <si>
    <t xml:space="preserve">Ampliação e reforma do PA de São Pedro implantada e Construção da UBS de Santo Antônio implantada</t>
  </si>
  <si>
    <t xml:space="preserve">1.13</t>
  </si>
  <si>
    <t xml:space="preserve">Construção da UBS de Santo Antônio implantada</t>
  </si>
  <si>
    <t xml:space="preserve">Unidade Básica de Saúde da Grande Vitória implantada </t>
  </si>
  <si>
    <t xml:space="preserve">2.1.3.2</t>
  </si>
  <si>
    <t xml:space="preserve">1.14</t>
  </si>
  <si>
    <t xml:space="preserve">Centro de Atenção Psicossocial – R3 construído</t>
  </si>
  <si>
    <t xml:space="preserve">2.1.4.1</t>
  </si>
  <si>
    <t xml:space="preserve">1.15</t>
  </si>
  <si>
    <t xml:space="preserve">EMEF Ronaldo Soares Construída</t>
  </si>
  <si>
    <t xml:space="preserve">1.16</t>
  </si>
  <si>
    <t xml:space="preserve">EMEF  Irmã Jacinta Construida</t>
  </si>
  <si>
    <t xml:space="preserve">1.17</t>
  </si>
  <si>
    <t xml:space="preserve">EMEF Francisco Lacerda de Aguiar Reformada e Ampliada</t>
  </si>
  <si>
    <t xml:space="preserve">1.18</t>
  </si>
  <si>
    <t xml:space="preserve">EMEF Eunice Pereira Silveira Reformada e Ampliada</t>
  </si>
  <si>
    <t xml:space="preserve">2.1.5.1</t>
  </si>
  <si>
    <t xml:space="preserve">1.19</t>
  </si>
  <si>
    <t xml:space="preserve">CREAS Maruipe + CRAS Maruipe + CREAS Centro + CRAS Centro + CRAS Sto Antonio, S Pedro e Jucutuquara</t>
  </si>
  <si>
    <t xml:space="preserve">2.1.5.2</t>
  </si>
  <si>
    <t xml:space="preserve">1.21</t>
  </si>
  <si>
    <t xml:space="preserve">Centro de Referência Especializado de Assistência Social - Região Centro Implatado</t>
  </si>
  <si>
    <t xml:space="preserve">2.1.5.3</t>
  </si>
  <si>
    <t xml:space="preserve">1.22</t>
  </si>
  <si>
    <t xml:space="preserve">Centro de Referência de Assistência Social - Região de Maruipe Implatado</t>
  </si>
  <si>
    <t xml:space="preserve">2.1.5.4</t>
  </si>
  <si>
    <t xml:space="preserve">1.23</t>
  </si>
  <si>
    <t xml:space="preserve">Centro de Referência de Assistência Social - Região do Centro Implatado</t>
  </si>
  <si>
    <t xml:space="preserve">2.1.5.5</t>
  </si>
  <si>
    <t xml:space="preserve">1.24</t>
  </si>
  <si>
    <t xml:space="preserve">Centro de Referência de Assistência Social - Santo Antônio Implatado</t>
  </si>
  <si>
    <t xml:space="preserve">2.1.5.6</t>
  </si>
  <si>
    <t xml:space="preserve">1.25</t>
  </si>
  <si>
    <t xml:space="preserve">Centro de Referência de Assistência Social - Região de São Pedro Implatado</t>
  </si>
  <si>
    <t xml:space="preserve">2.1.5.7</t>
  </si>
  <si>
    <t xml:space="preserve">1.26</t>
  </si>
  <si>
    <t xml:space="preserve">Centro de Referência de Assistência Social - Região de Jucutuquara Implatado</t>
  </si>
  <si>
    <t xml:space="preserve">2.2.3</t>
  </si>
  <si>
    <t xml:space="preserve">1.20</t>
  </si>
  <si>
    <t xml:space="preserve">Base da Guarda Municipal construída</t>
  </si>
  <si>
    <t xml:space="preserve">1.3.4</t>
  </si>
  <si>
    <t xml:space="preserve">2.1</t>
  </si>
  <si>
    <t xml:space="preserve">Aquisição de uma solução integrada de sistemas de gestão para o CIM</t>
  </si>
  <si>
    <t xml:space="preserve">2.2</t>
  </si>
  <si>
    <t xml:space="preserve">Sistema de Alerta da Defesa Civil implantado</t>
  </si>
  <si>
    <t xml:space="preserve">2.1.3.3</t>
  </si>
  <si>
    <t xml:space="preserve">2.3</t>
  </si>
  <si>
    <t xml:space="preserve">Mobiliários e equipamentos  da saúde adquiridos (PA São Pedro, CAPSi R3, UBSs de Santo antônio e Grande Vitória)</t>
  </si>
  <si>
    <t xml:space="preserve">O método de aquisição será  por Ata de Registro de Preço- ART.</t>
  </si>
  <si>
    <t xml:space="preserve">2.1.4.2</t>
  </si>
  <si>
    <t xml:space="preserve">2.4</t>
  </si>
  <si>
    <t xml:space="preserve">Mobiliários e Equipamentos EMEFs Eunice P. Silveira,  Ronaldo Soares, Francisco L. Aguiar e Irmã Jacinta equipadas</t>
  </si>
  <si>
    <t xml:space="preserve">2.5</t>
  </si>
  <si>
    <t xml:space="preserve">Mobiliários e Equipamentos da Base da Guarda entregues</t>
  </si>
  <si>
    <t xml:space="preserve">1.3.3.2</t>
  </si>
  <si>
    <t xml:space="preserve">2.6</t>
  </si>
  <si>
    <t xml:space="preserve">Equipamentos para o CIM</t>
  </si>
  <si>
    <t xml:space="preserve">2.7</t>
  </si>
  <si>
    <t xml:space="preserve">Mobiliários e Equipamentos dos CRAS e CREAS entregues</t>
  </si>
  <si>
    <t xml:space="preserve">.2</t>
  </si>
  <si>
    <t xml:space="preserve">3.1</t>
  </si>
  <si>
    <t xml:space="preserve">Planta de parcelamento de Resistência, REDENÇÃO E ILHA DAS CAIERAS aprovada </t>
  </si>
  <si>
    <t xml:space="preserve">1.2.2.1</t>
  </si>
  <si>
    <t xml:space="preserve">3.2</t>
  </si>
  <si>
    <t xml:space="preserve">Ampliação da Cobertura Vegetal (Áreas Verdes Restauradas: encosta e manguezal)</t>
  </si>
  <si>
    <t xml:space="preserve">3.3</t>
  </si>
  <si>
    <t xml:space="preserve">Hortas Comunitárias Urbanas(Áreas Verdes Restauradas)</t>
  </si>
  <si>
    <t xml:space="preserve">1.2.3.1</t>
  </si>
  <si>
    <t xml:space="preserve">3.4</t>
  </si>
  <si>
    <t xml:space="preserve">Projeto Executivo das Fontes com Monitoramento concluído</t>
  </si>
  <si>
    <t xml:space="preserve">1.2.6</t>
  </si>
  <si>
    <t xml:space="preserve">3.5</t>
  </si>
  <si>
    <t xml:space="preserve">Inventário da Arborização Urbana elaborado</t>
  </si>
  <si>
    <t xml:space="preserve">357003/2020</t>
  </si>
  <si>
    <t xml:space="preserve">1.3.7.4</t>
  </si>
  <si>
    <t xml:space="preserve">3.6</t>
  </si>
  <si>
    <t xml:space="preserve">Projeto  Básico e Executivo  de Modernização do Palácio Municipal elaborado</t>
  </si>
  <si>
    <t xml:space="preserve">O método de aquisição será  por Ata de Registro de Preço- ART. O Palácio Municipal é uma edificação com suas fachadas tombadas pelo
Patrimônio Histórico Municipal, que sofrerá uma intervenção sem que
sua estrutura básica possa ser alterada, não comportando inovações
arquitetônicas, apenas adaptações modernização e ampliação de sua
capacidade elétrica, hidráulica, de circulação, além de torna-lo
acessível e sustentável. Dessa forma a intervenção não agrega valor ao objeto.  </t>
  </si>
  <si>
    <t xml:space="preserve">1.3.7.5</t>
  </si>
  <si>
    <t xml:space="preserve">3.7</t>
  </si>
  <si>
    <t xml:space="preserve">Projetos Executivos da saúde, assistência social, educação e obras (Projetos das ligações Intradomiciliares).</t>
  </si>
  <si>
    <t xml:space="preserve">2.2.2</t>
  </si>
  <si>
    <t xml:space="preserve">3.8</t>
  </si>
  <si>
    <t xml:space="preserve">Capacitações para guarda municipal realizadas (gestão da Segurança Pública e Tático- Operacional)</t>
  </si>
  <si>
    <t xml:space="preserve">Curso de Capacitação</t>
  </si>
  <si>
    <t xml:space="preserve">3.9</t>
  </si>
  <si>
    <t xml:space="preserve">Projeto Executivo : Via de acesso a unidade transbordo e Praça de Resistência elaborado</t>
  </si>
  <si>
    <t xml:space="preserve">3.10</t>
  </si>
  <si>
    <t xml:space="preserve">Projeto Executivo : Reforma e adequação dos viveiros elaborado</t>
  </si>
  <si>
    <t xml:space="preserve">3.2.1</t>
  </si>
  <si>
    <t xml:space="preserve">3.11</t>
  </si>
  <si>
    <t xml:space="preserve">Sistema de Gerenciamento do Programa contratado</t>
  </si>
  <si>
    <t xml:space="preserve">5894917/2019</t>
  </si>
  <si>
    <t xml:space="preserve">O método de aquisição: Pregão Eletrônico</t>
  </si>
  <si>
    <t xml:space="preserve">Montante Estimado em US$</t>
  </si>
  <si>
    <t xml:space="preserve">1.2.1</t>
  </si>
  <si>
    <t xml:space="preserve">4.1</t>
  </si>
  <si>
    <t xml:space="preserve">Plano de manejo da Área de Proteção Ambiental do Maciço Central Elaborado</t>
  </si>
  <si>
    <t xml:space="preserve">4.2</t>
  </si>
  <si>
    <t xml:space="preserve">Plano Diretor de Mudanças Climáticas - Etapa 2, 3,4 e 5: Estudo de Vulnerabilidades Climáticas  </t>
  </si>
  <si>
    <t xml:space="preserve">1.3.1.1</t>
  </si>
  <si>
    <t xml:space="preserve">4.3</t>
  </si>
  <si>
    <t xml:space="preserve">Servidores Capacitados (Etapa 1)</t>
  </si>
  <si>
    <t xml:space="preserve">Em função dos convênios entre os orgão governamentais : Municipal, Estadual e Universidade  e suas expertises, as capacitações serão por contratação direta.</t>
  </si>
  <si>
    <t xml:space="preserve">ESESP( Escola de Serviço publico do Espirito) e FEST( Fundação Espirito Santense de Tecnologia)</t>
  </si>
  <si>
    <t xml:space="preserve">1.3.1.4</t>
  </si>
  <si>
    <t xml:space="preserve">4.4</t>
  </si>
  <si>
    <t xml:space="preserve">Servidores Capacitados (Etapa 2)</t>
  </si>
  <si>
    <t xml:space="preserve">1.3.3.3</t>
  </si>
  <si>
    <t xml:space="preserve">4.5</t>
  </si>
  <si>
    <t xml:space="preserve">Consultoria para desenvolvimento do projeto de implantação e funcionamento do Centro de Inteligência Municipal (CIM), da TR para aquisição de uma solução integrada dos sistemas e da TR para contratação do edifício do CIM.</t>
  </si>
  <si>
    <t xml:space="preserve">1.3.3.1.3</t>
  </si>
  <si>
    <t xml:space="preserve">4.6</t>
  </si>
  <si>
    <t xml:space="preserve">Projeto Executivo do Edifício-sede do Centro de Inteligência Municipal (CIM)</t>
  </si>
  <si>
    <t xml:space="preserve">1.3.5</t>
  </si>
  <si>
    <t xml:space="preserve">4.7</t>
  </si>
  <si>
    <t xml:space="preserve">Plano Diretor de Mobilidade Urbana de Vitória elaborado</t>
  </si>
  <si>
    <t xml:space="preserve">1.3.6</t>
  </si>
  <si>
    <t xml:space="preserve">4.8</t>
  </si>
  <si>
    <t xml:space="preserve">Plano Estratégico do Centro Histórico elaborado</t>
  </si>
  <si>
    <t xml:space="preserve">1.3.7.1</t>
  </si>
  <si>
    <t xml:space="preserve">4.9</t>
  </si>
  <si>
    <t xml:space="preserve">Plano Urbanístico - Orla Noroeste  - Fase 1 realizado</t>
  </si>
  <si>
    <t xml:space="preserve">1.3.7.2</t>
  </si>
  <si>
    <t xml:space="preserve">4.10</t>
  </si>
  <si>
    <t xml:space="preserve">Projeto Básico e Executivo Orla Noroeste – Fase 1B e 2 elaborado </t>
  </si>
  <si>
    <t xml:space="preserve">A seleção da empresa para os projetos da Orla Noroeste foi realizada por concurso e a empresa vencedora : bARST Arquitetura e Urbanismo Ltda</t>
  </si>
  <si>
    <t xml:space="preserve">1.3.7.3</t>
  </si>
  <si>
    <t xml:space="preserve">4.11</t>
  </si>
  <si>
    <t xml:space="preserve">Projeto Executivo : Ciclovia tancredão - Namorados elaborado</t>
  </si>
  <si>
    <t xml:space="preserve">2.1.1</t>
  </si>
  <si>
    <t xml:space="preserve">4.12</t>
  </si>
  <si>
    <t xml:space="preserve">Rede Integrada de Prevenção Social da Violência implantada /Análise dos bancos de dados dos Sistemas das Secretarias e do observatórios   </t>
  </si>
  <si>
    <t xml:space="preserve">2.1.2</t>
  </si>
  <si>
    <t xml:space="preserve">4.13</t>
  </si>
  <si>
    <t xml:space="preserve">Atividades culturais (Circuito cultural Vitória Viva)</t>
  </si>
  <si>
    <t xml:space="preserve">4.14</t>
  </si>
  <si>
    <t xml:space="preserve">Empresa de Consultoria - A Arte é Nossa</t>
  </si>
  <si>
    <t xml:space="preserve">2.1.6.1</t>
  </si>
  <si>
    <t xml:space="preserve">4.15</t>
  </si>
  <si>
    <t xml:space="preserve">Empresa de Consultoria - Educação em Direitos Humanos</t>
  </si>
  <si>
    <t xml:space="preserve">4.16</t>
  </si>
  <si>
    <t xml:space="preserve">Empresa de Consultoria - Qualifica VIX</t>
  </si>
  <si>
    <t xml:space="preserve">2.1.6.2</t>
  </si>
  <si>
    <t xml:space="preserve">4.17</t>
  </si>
  <si>
    <t xml:space="preserve">Empresa de Consultoria - VixLab (Centros de Informática )</t>
  </si>
  <si>
    <t xml:space="preserve">2.1.7</t>
  </si>
  <si>
    <t xml:space="preserve">4.18</t>
  </si>
  <si>
    <t xml:space="preserve">Projetos Esportivos Implantados nas regiões: 1,2,3, 4 e 7</t>
  </si>
  <si>
    <t xml:space="preserve">3.1.2</t>
  </si>
  <si>
    <t xml:space="preserve">4.19</t>
  </si>
  <si>
    <t xml:space="preserve">Supervisão Técnica e Ambiental de Obras Contratada</t>
  </si>
  <si>
    <t xml:space="preserve">3.2.4</t>
  </si>
  <si>
    <t xml:space="preserve">4.20</t>
  </si>
  <si>
    <t xml:space="preserve">Auditoria Externa contratada</t>
  </si>
  <si>
    <t xml:space="preserve">3.3.1</t>
  </si>
  <si>
    <t xml:space="preserve">4.21</t>
  </si>
  <si>
    <t xml:space="preserve">Plano de Gestão Ambiental e Social Elaborado</t>
  </si>
  <si>
    <t xml:space="preserve">3.1.3.2</t>
  </si>
  <si>
    <t xml:space="preserve">5.1</t>
  </si>
  <si>
    <t xml:space="preserve">Plano Estratégico e Operacional de Segurança Cidadã realizado</t>
  </si>
  <si>
    <t xml:space="preserve">3.1.3.3</t>
  </si>
  <si>
    <t xml:space="preserve">5.2</t>
  </si>
  <si>
    <t xml:space="preserve">Plano de Prevenção Situacional Urbanistica da Criminalidade e da Violência realizado</t>
  </si>
  <si>
    <t xml:space="preserve">3.1.3.4</t>
  </si>
  <si>
    <t xml:space="preserve">5.3</t>
  </si>
  <si>
    <t xml:space="preserve">Sistema de informação da Rede Integrada de Prevenção Social da Violência implantado</t>
  </si>
  <si>
    <t xml:space="preserve">3.1.3.5</t>
  </si>
  <si>
    <t xml:space="preserve">5.4</t>
  </si>
  <si>
    <t xml:space="preserve">Plano para o Observatório de Segurança Pública realizado</t>
  </si>
  <si>
    <t xml:space="preserve">5.5</t>
  </si>
  <si>
    <t xml:space="preserve">Consultor para Desenvolvimento do Plano de Formação para Prevenção da Violência (Trilha de Conhecimento) </t>
  </si>
  <si>
    <t xml:space="preserve">5.6</t>
  </si>
  <si>
    <t xml:space="preserve">Primeiro pacote: Consultor Individual - Engenheiro Estrutural</t>
  </si>
  <si>
    <t xml:space="preserve">712909/2020</t>
  </si>
  <si>
    <t xml:space="preserve">5.7</t>
  </si>
  <si>
    <t xml:space="preserve">Primeiro pacote: Consultor Individual - Engenheiro Orçamentista</t>
  </si>
  <si>
    <t xml:space="preserve">713025/2020</t>
  </si>
  <si>
    <t xml:space="preserve">5.8</t>
  </si>
  <si>
    <t xml:space="preserve">Primeiro pacote: Consultor Individual - Jornalista</t>
  </si>
  <si>
    <t xml:space="preserve">1.2.5</t>
  </si>
  <si>
    <t xml:space="preserve">5.9</t>
  </si>
  <si>
    <t xml:space="preserve">Primeiro pacote: Consultor individual - Consultor de Mudanças Climáticas - Etapa 1</t>
  </si>
  <si>
    <t xml:space="preserve">679113/2020</t>
  </si>
  <si>
    <t xml:space="preserve">5.10</t>
  </si>
  <si>
    <t xml:space="preserve">Primeiro pacote: 
Consultor Individual para:
1 - Elaboração de TR para contratação de empresa de consultoria para desenvolvimento do projeto de implantação e desenvolvimento da gestão do Centro de Inteligência Municipal (CIM), da solução integrada dos sistemas e da TR para contratação do edifício do CIM.
2 - Analisar e validar os produtos entregues pela empresa de consultoria contratada.</t>
  </si>
  <si>
    <t xml:space="preserve">5.11</t>
  </si>
  <si>
    <t xml:space="preserve">Primeiro pacote: Consultor Individual - Ações de Cidadania</t>
  </si>
  <si>
    <t xml:space="preserve">3.1.3.6</t>
  </si>
  <si>
    <t xml:space="preserve">5.12</t>
  </si>
  <si>
    <t xml:space="preserve">Segundo pacote: Apoio a Gestão I</t>
  </si>
  <si>
    <t xml:space="preserve">3.1.3.9</t>
  </si>
  <si>
    <t xml:space="preserve">5.13</t>
  </si>
  <si>
    <t xml:space="preserve">Terceiro pacote: Consultor em Apoio a Gestão II</t>
  </si>
  <si>
    <t xml:space="preserve">100,000,00</t>
  </si>
  <si>
    <t xml:space="preserve">5.14</t>
  </si>
  <si>
    <t xml:space="preserve">Quarto pacote : Consultor em Apoio a Gestão III</t>
  </si>
  <si>
    <t xml:space="preserve">3.2.2</t>
  </si>
  <si>
    <t xml:space="preserve">5.15</t>
  </si>
  <si>
    <t xml:space="preserve">Relatório de Avaliação Final do programa realizado</t>
  </si>
  <si>
    <t xml:space="preserve">3.2.3</t>
  </si>
  <si>
    <t xml:space="preserve">5.16</t>
  </si>
  <si>
    <t xml:space="preserve">Avaliação Econômica ex-post do programa realizada</t>
  </si>
  <si>
    <t xml:space="preserve">ADMINISTRAÇÃO DO PROGRAMA</t>
  </si>
  <si>
    <t xml:space="preserve">3.1.1</t>
  </si>
  <si>
    <t xml:space="preserve">6.1</t>
  </si>
  <si>
    <t xml:space="preserve">Unidade Gestora do Programa implantada</t>
  </si>
  <si>
    <t xml:space="preserve"> Investimento destinado a manutenção da Unidade Gestora e será 100 % em contrapartid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%"/>
    <numFmt numFmtId="167" formatCode="0%"/>
    <numFmt numFmtId="168" formatCode="mm/yy"/>
    <numFmt numFmtId="169" formatCode="0.00"/>
    <numFmt numFmtId="170" formatCode="0.0"/>
    <numFmt numFmtId="171" formatCode="_(* #,##0.00_);_(* \(#,##0.00\);_(* \-??_);_(@_)"/>
    <numFmt numFmtId="172" formatCode="0"/>
    <numFmt numFmtId="173" formatCode="d/m/yyyy"/>
    <numFmt numFmtId="174" formatCode="0.000"/>
    <numFmt numFmtId="175" formatCode="_-* #,##0.00_-;\-* #,##0.00_-;_-* \-??_-;_-@_-"/>
  </numFmts>
  <fonts count="50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Calibri"/>
      <family val="2"/>
      <charset val="1"/>
    </font>
    <font>
      <sz val="10"/>
      <color rgb="FF333333"/>
      <name val="Calibri"/>
      <family val="2"/>
      <charset val="1"/>
    </font>
    <font>
      <sz val="12"/>
      <color rgb="FFC0C0C0"/>
      <name val="Calibri"/>
      <family val="2"/>
      <charset val="1"/>
    </font>
    <font>
      <sz val="11"/>
      <color rgb="FFFF6600"/>
      <name val="Calibri"/>
      <family val="2"/>
      <charset val="1"/>
    </font>
    <font>
      <sz val="12"/>
      <color rgb="FF333333"/>
      <name val="Calibri"/>
      <family val="2"/>
      <charset val="1"/>
    </font>
    <font>
      <sz val="10"/>
      <color rgb="FFC0C0C0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0"/>
      <name val="Calibri"/>
      <family val="2"/>
      <charset val="1"/>
    </font>
    <font>
      <sz val="12"/>
      <color rgb="FF333333"/>
      <name val="Times New Roman"/>
      <family val="1"/>
      <charset val="1"/>
    </font>
    <font>
      <b val="true"/>
      <sz val="12"/>
      <color rgb="FFFF6600"/>
      <name val="Calibri"/>
      <family val="2"/>
      <charset val="1"/>
    </font>
    <font>
      <sz val="12"/>
      <name val="Arial"/>
      <family val="2"/>
      <charset val="1"/>
    </font>
    <font>
      <b val="true"/>
      <sz val="12"/>
      <color rgb="FFC0C0C0"/>
      <name val="Calibri"/>
      <family val="2"/>
      <charset val="1"/>
    </font>
    <font>
      <sz val="12"/>
      <color rgb="FFFFFFFF"/>
      <name val="Calibri"/>
      <family val="2"/>
      <charset val="1"/>
    </font>
    <font>
      <i val="true"/>
      <sz val="12"/>
      <color rgb="FFC0C0C0"/>
      <name val="Calibri"/>
      <family val="2"/>
      <charset val="1"/>
    </font>
    <font>
      <sz val="12"/>
      <color rgb="FFFFFFFF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sz val="11"/>
      <name val="Arial"/>
      <family val="2"/>
      <charset val="1"/>
    </font>
    <font>
      <i val="true"/>
      <sz val="12"/>
      <name val="Calibri"/>
      <family val="2"/>
    </font>
    <font>
      <b val="true"/>
      <sz val="12"/>
      <color rgb="FF33333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FF6600"/>
      <name val="Times New Roman"/>
      <family val="1"/>
      <charset val="1"/>
    </font>
    <font>
      <sz val="2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  <charset val="1"/>
    </font>
    <font>
      <i val="true"/>
      <sz val="12"/>
      <color rgb="FFFFFFFF"/>
      <name val="Calibri"/>
      <family val="2"/>
      <charset val="1"/>
    </font>
    <font>
      <sz val="14"/>
      <color rgb="FFFFFFFF"/>
      <name val="Calibri"/>
      <family val="2"/>
      <charset val="1"/>
    </font>
    <font>
      <sz val="20"/>
      <name val="Calibri"/>
      <family val="2"/>
      <charset val="1"/>
    </font>
    <font>
      <sz val="20"/>
      <name val="Arial"/>
      <family val="2"/>
      <charset val="1"/>
    </font>
    <font>
      <sz val="20"/>
      <color rgb="FF333333"/>
      <name val="Calibri"/>
      <family val="2"/>
      <charset val="1"/>
    </font>
    <font>
      <sz val="20"/>
      <color rgb="FF333333"/>
      <name val="Arial"/>
      <family val="2"/>
      <charset val="1"/>
    </font>
    <font>
      <sz val="20"/>
      <color rgb="FF000000"/>
      <name val="Calibri"/>
      <family val="2"/>
      <charset val="1"/>
    </font>
    <font>
      <sz val="20"/>
      <color rgb="FFFF0000"/>
      <name val="Calibri"/>
      <family val="2"/>
      <charset val="1"/>
    </font>
    <font>
      <sz val="20"/>
      <color rgb="FF000000"/>
      <name val="Arial"/>
      <family val="2"/>
      <charset val="1"/>
    </font>
    <font>
      <sz val="16"/>
      <name val="Calibri"/>
      <family val="2"/>
      <charset val="1"/>
    </font>
    <font>
      <sz val="14"/>
      <name val="Calibri"/>
      <family val="2"/>
      <charset val="1"/>
    </font>
    <font>
      <sz val="20"/>
      <color rgb="FF000000"/>
      <name val="Calibri"/>
      <family val="2"/>
    </font>
    <font>
      <sz val="12"/>
      <color rgb="FF000000"/>
      <name val="Calibri"/>
      <family val="2"/>
      <charset val="1"/>
    </font>
    <font>
      <b val="true"/>
      <sz val="20"/>
      <name val="Calibri"/>
      <family val="2"/>
      <charset val="1"/>
    </font>
    <font>
      <b val="true"/>
      <sz val="14"/>
      <color rgb="FF333333"/>
      <name val="Calibri"/>
      <family val="2"/>
    </font>
    <font>
      <sz val="14"/>
      <color rgb="FF333333"/>
      <name val="Calibri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4F81BD"/>
        <bgColor rgb="FF558ED5"/>
      </patternFill>
    </fill>
    <fill>
      <patternFill patternType="solid">
        <fgColor rgb="FF558ED5"/>
        <bgColor rgb="FF4F81BD"/>
      </patternFill>
    </fill>
    <fill>
      <patternFill patternType="solid">
        <fgColor rgb="FF3366FF"/>
        <bgColor rgb="FF4F81B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7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9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9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9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9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9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9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9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9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9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9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9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9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9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9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9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9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9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9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9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9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9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9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9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9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9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9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 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2</xdr:col>
      <xdr:colOff>3543120</xdr:colOff>
      <xdr:row>19</xdr:row>
      <xdr:rowOff>396360</xdr:rowOff>
    </xdr:to>
    <xdr:sp>
      <xdr:nvSpPr>
        <xdr:cNvPr id="0" name="shapetype_202" hidden="1"/>
        <xdr:cNvSpPr/>
      </xdr:nvSpPr>
      <xdr:spPr>
        <a:xfrm>
          <a:off x="0" y="0"/>
          <a:ext cx="4661280" cy="4507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5</xdr:row>
      <xdr:rowOff>68760</xdr:rowOff>
    </xdr:from>
    <xdr:to>
      <xdr:col>11</xdr:col>
      <xdr:colOff>487080</xdr:colOff>
      <xdr:row>7</xdr:row>
      <xdr:rowOff>122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5744320" y="1059480"/>
          <a:ext cx="112140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2600</xdr:colOff>
      <xdr:row>5</xdr:row>
      <xdr:rowOff>75600</xdr:rowOff>
    </xdr:from>
    <xdr:to>
      <xdr:col>12</xdr:col>
      <xdr:colOff>634680</xdr:colOff>
      <xdr:row>7</xdr:row>
      <xdr:rowOff>1526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28218960" y="1066320"/>
          <a:ext cx="17208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2240</xdr:colOff>
      <xdr:row>4</xdr:row>
      <xdr:rowOff>114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396360"/>
          <a:ext cx="127224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200</xdr:colOff>
      <xdr:row>1</xdr:row>
      <xdr:rowOff>69120</xdr:rowOff>
    </xdr:from>
    <xdr:to>
      <xdr:col>11</xdr:col>
      <xdr:colOff>487080</xdr:colOff>
      <xdr:row>3</xdr:row>
      <xdr:rowOff>122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5744320" y="267120"/>
          <a:ext cx="112140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3</xdr:col>
      <xdr:colOff>3526560</xdr:colOff>
      <xdr:row>18</xdr:row>
      <xdr:rowOff>655560</xdr:rowOff>
    </xdr:to>
    <xdr:sp>
      <xdr:nvSpPr>
        <xdr:cNvPr id="5" name="shapetype_202" hidden="1"/>
        <xdr:cNvSpPr/>
      </xdr:nvSpPr>
      <xdr:spPr>
        <a:xfrm>
          <a:off x="0" y="198000"/>
          <a:ext cx="6225840" cy="69649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5" zoomScalePageLayoutView="85" workbookViewId="0">
      <selection pane="topLeft" activeCell="A16" activeCellId="0" sqref="A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68.55"/>
    <col collapsed="false" customWidth="true" hidden="false" outlineLevel="0" max="3" min="3" style="0" width="71.99"/>
    <col collapsed="false" customWidth="true" hidden="false" outlineLevel="0" max="5" min="5" style="0" width="14.33"/>
    <col collapsed="false" customWidth="true" hidden="false" outlineLevel="0" max="6" min="6" style="0" width="17.99"/>
    <col collapsed="false" customWidth="true" hidden="false" outlineLevel="0" max="7" min="7" style="0" width="78.5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67.5" hidden="false" customHeight="true" outlineLevel="0" collapsed="false">
      <c r="A4" s="1" t="s">
        <v>0</v>
      </c>
      <c r="B4" s="1"/>
      <c r="C4" s="1"/>
    </row>
    <row r="7" customFormat="false" ht="15.6" hidden="false" customHeight="false" outlineLevel="0" collapsed="false">
      <c r="A7" s="2"/>
      <c r="B7" s="3" t="s">
        <v>1</v>
      </c>
      <c r="C7" s="2"/>
    </row>
    <row r="8" customFormat="false" ht="62.4" hidden="false" customHeight="false" outlineLevel="0" collapsed="false">
      <c r="A8" s="4" t="s">
        <v>2</v>
      </c>
      <c r="B8" s="5" t="s">
        <v>3</v>
      </c>
      <c r="C8" s="2"/>
    </row>
    <row r="9" customFormat="false" ht="46.8" hidden="false" customHeight="false" outlineLevel="0" collapsed="false">
      <c r="A9" s="6" t="s">
        <v>4</v>
      </c>
      <c r="B9" s="7" t="s">
        <v>5</v>
      </c>
      <c r="C9" s="2"/>
    </row>
    <row r="10" customFormat="false" ht="14.4" hidden="false" customHeight="false" outlineLevel="0" collapsed="false">
      <c r="A10" s="8"/>
      <c r="B10" s="9"/>
      <c r="C10" s="2"/>
    </row>
    <row r="11" customFormat="false" ht="14.4" hidden="false" customHeight="false" outlineLevel="0" collapsed="false">
      <c r="A11" s="10"/>
      <c r="B11" s="11"/>
      <c r="C11" s="2"/>
    </row>
    <row r="12" customFormat="false" ht="15.6" hidden="false" customHeight="false" outlineLevel="0" collapsed="false">
      <c r="A12" s="12"/>
      <c r="B12" s="3" t="s">
        <v>6</v>
      </c>
      <c r="C12" s="2"/>
    </row>
    <row r="13" customFormat="false" ht="31.2" hidden="false" customHeight="false" outlineLevel="0" collapsed="false">
      <c r="A13" s="13" t="s">
        <v>7</v>
      </c>
      <c r="B13" s="14" t="s">
        <v>8</v>
      </c>
      <c r="C13" s="2"/>
    </row>
    <row r="14" customFormat="false" ht="15.6" hidden="false" customHeight="false" outlineLevel="0" collapsed="false">
      <c r="A14" s="15" t="s">
        <v>9</v>
      </c>
      <c r="B14" s="16" t="s">
        <v>10</v>
      </c>
      <c r="C14" s="2"/>
    </row>
    <row r="15" customFormat="false" ht="15.6" hidden="false" customHeight="false" outlineLevel="0" collapsed="false">
      <c r="A15" s="12"/>
      <c r="B15" s="12"/>
      <c r="C15" s="2"/>
    </row>
    <row r="16" customFormat="false" ht="15.6" hidden="false" customHeight="false" outlineLevel="0" collapsed="false">
      <c r="A16" s="12"/>
      <c r="B16" s="3" t="s">
        <v>11</v>
      </c>
      <c r="C16" s="2"/>
    </row>
    <row r="17" customFormat="false" ht="15.6" hidden="false" customHeight="false" outlineLevel="0" collapsed="false">
      <c r="A17" s="17" t="s">
        <v>12</v>
      </c>
      <c r="B17" s="18" t="s">
        <v>13</v>
      </c>
      <c r="C17" s="2"/>
    </row>
    <row r="18" customFormat="false" ht="15.75" hidden="false" customHeight="true" outlineLevel="0" collapsed="false">
      <c r="A18" s="17"/>
      <c r="B18" s="19" t="s">
        <v>14</v>
      </c>
      <c r="C18" s="2"/>
    </row>
    <row r="19" customFormat="false" ht="15.6" hidden="false" customHeight="false" outlineLevel="0" collapsed="false">
      <c r="A19" s="17"/>
      <c r="B19" s="20" t="s">
        <v>15</v>
      </c>
      <c r="C19" s="2"/>
    </row>
    <row r="20" customFormat="false" ht="15.6" hidden="false" customHeight="false" outlineLevel="0" collapsed="false">
      <c r="A20" s="12"/>
      <c r="B20" s="12"/>
      <c r="C20" s="2"/>
    </row>
    <row r="21" customFormat="false" ht="15.6" hidden="false" customHeight="false" outlineLevel="0" collapsed="false">
      <c r="A21" s="21"/>
      <c r="B21" s="3" t="s">
        <v>11</v>
      </c>
      <c r="C21" s="2"/>
    </row>
    <row r="22" customFormat="false" ht="15.75" hidden="false" customHeight="true" outlineLevel="0" collapsed="false">
      <c r="A22" s="22" t="s">
        <v>16</v>
      </c>
      <c r="B22" s="18" t="s">
        <v>17</v>
      </c>
      <c r="C22" s="2"/>
    </row>
    <row r="23" customFormat="false" ht="15.6" hidden="false" customHeight="false" outlineLevel="0" collapsed="false">
      <c r="A23" s="22"/>
      <c r="B23" s="19" t="s">
        <v>18</v>
      </c>
      <c r="C23" s="2"/>
    </row>
    <row r="24" customFormat="false" ht="15.6" hidden="false" customHeight="false" outlineLevel="0" collapsed="false">
      <c r="A24" s="22"/>
      <c r="B24" s="19" t="s">
        <v>19</v>
      </c>
      <c r="C24" s="2"/>
    </row>
    <row r="25" customFormat="false" ht="15.6" hidden="false" customHeight="false" outlineLevel="0" collapsed="false">
      <c r="A25" s="22"/>
      <c r="B25" s="19" t="s">
        <v>20</v>
      </c>
      <c r="C25" s="2"/>
    </row>
    <row r="26" customFormat="false" ht="15.6" hidden="false" customHeight="false" outlineLevel="0" collapsed="false">
      <c r="A26" s="22"/>
      <c r="B26" s="19" t="s">
        <v>21</v>
      </c>
      <c r="C26" s="2"/>
    </row>
    <row r="27" customFormat="false" ht="15.6" hidden="false" customHeight="false" outlineLevel="0" collapsed="false">
      <c r="A27" s="22"/>
      <c r="B27" s="19" t="s">
        <v>22</v>
      </c>
      <c r="C27" s="2"/>
    </row>
    <row r="28" customFormat="false" ht="15" hidden="false" customHeight="true" outlineLevel="0" collapsed="false">
      <c r="A28" s="22"/>
      <c r="B28" s="19" t="s">
        <v>23</v>
      </c>
      <c r="C28" s="2"/>
    </row>
    <row r="29" customFormat="false" ht="15.6" hidden="false" customHeight="false" outlineLevel="0" collapsed="false">
      <c r="A29" s="22"/>
      <c r="B29" s="23" t="s">
        <v>24</v>
      </c>
      <c r="C29" s="2"/>
    </row>
    <row r="30" customFormat="false" ht="14.4" hidden="false" customHeight="false" outlineLevel="0" collapsed="false">
      <c r="A30" s="2"/>
      <c r="B30" s="2"/>
      <c r="C30" s="2"/>
    </row>
    <row r="31" customFormat="false" ht="15.6" hidden="false" customHeight="false" outlineLevel="0" collapsed="false">
      <c r="A31" s="12"/>
      <c r="B31" s="3" t="s">
        <v>25</v>
      </c>
      <c r="C31" s="3" t="s">
        <v>26</v>
      </c>
    </row>
    <row r="32" customFormat="false" ht="15.75" hidden="false" customHeight="true" outlineLevel="0" collapsed="false">
      <c r="A32" s="24" t="s">
        <v>27</v>
      </c>
      <c r="B32" s="25" t="s">
        <v>28</v>
      </c>
      <c r="C32" s="26" t="s">
        <v>29</v>
      </c>
    </row>
    <row r="33" customFormat="false" ht="15.6" hidden="false" customHeight="false" outlineLevel="0" collapsed="false">
      <c r="A33" s="24"/>
      <c r="B33" s="25"/>
      <c r="C33" s="27" t="s">
        <v>30</v>
      </c>
    </row>
    <row r="34" customFormat="false" ht="15.6" hidden="false" customHeight="false" outlineLevel="0" collapsed="false">
      <c r="A34" s="24"/>
      <c r="B34" s="25"/>
      <c r="C34" s="27" t="s">
        <v>31</v>
      </c>
    </row>
    <row r="35" customFormat="false" ht="15.6" hidden="false" customHeight="false" outlineLevel="0" collapsed="false">
      <c r="A35" s="24"/>
      <c r="B35" s="25"/>
      <c r="C35" s="27" t="s">
        <v>32</v>
      </c>
    </row>
    <row r="36" customFormat="false" ht="15.6" hidden="false" customHeight="false" outlineLevel="0" collapsed="false">
      <c r="A36" s="24"/>
      <c r="B36" s="25"/>
      <c r="C36" s="27" t="s">
        <v>33</v>
      </c>
    </row>
    <row r="37" customFormat="false" ht="15.6" hidden="false" customHeight="false" outlineLevel="0" collapsed="false">
      <c r="A37" s="24"/>
      <c r="B37" s="25"/>
      <c r="C37" s="27" t="s">
        <v>34</v>
      </c>
    </row>
    <row r="38" customFormat="false" ht="15.6" hidden="false" customHeight="false" outlineLevel="0" collapsed="false">
      <c r="A38" s="24"/>
      <c r="B38" s="25"/>
      <c r="C38" s="27" t="s">
        <v>35</v>
      </c>
    </row>
    <row r="39" customFormat="false" ht="15.75" hidden="false" customHeight="true" outlineLevel="0" collapsed="false">
      <c r="A39" s="24"/>
      <c r="B39" s="28" t="s">
        <v>36</v>
      </c>
      <c r="C39" s="27" t="s">
        <v>37</v>
      </c>
    </row>
    <row r="40" customFormat="false" ht="15.6" hidden="false" customHeight="false" outlineLevel="0" collapsed="false">
      <c r="A40" s="24"/>
      <c r="B40" s="28"/>
      <c r="C40" s="27" t="s">
        <v>38</v>
      </c>
    </row>
    <row r="41" customFormat="false" ht="15.6" hidden="false" customHeight="false" outlineLevel="0" collapsed="false">
      <c r="A41" s="24"/>
      <c r="B41" s="28"/>
      <c r="C41" s="27" t="s">
        <v>39</v>
      </c>
    </row>
    <row r="42" customFormat="false" ht="15.6" hidden="false" customHeight="false" outlineLevel="0" collapsed="false">
      <c r="A42" s="24"/>
      <c r="B42" s="28"/>
      <c r="C42" s="27" t="s">
        <v>32</v>
      </c>
    </row>
    <row r="43" customFormat="false" ht="15.6" hidden="false" customHeight="false" outlineLevel="0" collapsed="false">
      <c r="A43" s="24"/>
      <c r="B43" s="28"/>
      <c r="C43" s="27" t="s">
        <v>33</v>
      </c>
    </row>
    <row r="44" customFormat="false" ht="15.6" hidden="false" customHeight="false" outlineLevel="0" collapsed="false">
      <c r="A44" s="24"/>
      <c r="B44" s="28"/>
      <c r="C44" s="27" t="s">
        <v>40</v>
      </c>
    </row>
    <row r="45" customFormat="false" ht="15.6" hidden="false" customHeight="false" outlineLevel="0" collapsed="false">
      <c r="A45" s="24"/>
      <c r="B45" s="28"/>
      <c r="C45" s="27" t="s">
        <v>41</v>
      </c>
    </row>
    <row r="46" customFormat="false" ht="15.6" hidden="false" customHeight="false" outlineLevel="0" collapsed="false">
      <c r="A46" s="24"/>
      <c r="B46" s="28"/>
      <c r="C46" s="27" t="s">
        <v>42</v>
      </c>
    </row>
    <row r="47" customFormat="false" ht="15.6" hidden="false" customHeight="false" outlineLevel="0" collapsed="false">
      <c r="A47" s="24"/>
      <c r="B47" s="28"/>
      <c r="C47" s="27" t="s">
        <v>43</v>
      </c>
    </row>
    <row r="48" customFormat="false" ht="15.6" hidden="false" customHeight="false" outlineLevel="0" collapsed="false">
      <c r="A48" s="24"/>
      <c r="B48" s="28"/>
      <c r="C48" s="27" t="s">
        <v>44</v>
      </c>
    </row>
    <row r="49" customFormat="false" ht="15.75" hidden="false" customHeight="true" outlineLevel="0" collapsed="false">
      <c r="A49" s="24"/>
      <c r="B49" s="28" t="s">
        <v>45</v>
      </c>
      <c r="C49" s="27" t="s">
        <v>46</v>
      </c>
    </row>
    <row r="50" customFormat="false" ht="15.6" hidden="false" customHeight="false" outlineLevel="0" collapsed="false">
      <c r="A50" s="24"/>
      <c r="B50" s="28"/>
      <c r="C50" s="27" t="s">
        <v>32</v>
      </c>
    </row>
    <row r="51" customFormat="false" ht="15.6" hidden="false" customHeight="false" outlineLevel="0" collapsed="false">
      <c r="A51" s="24"/>
      <c r="B51" s="28"/>
      <c r="C51" s="27" t="s">
        <v>33</v>
      </c>
    </row>
    <row r="52" customFormat="false" ht="14.4" hidden="false" customHeight="false" outlineLevel="0" collapsed="false">
      <c r="C52" s="29"/>
    </row>
    <row r="53" customFormat="false" ht="15.6" hidden="false" customHeight="false" outlineLevel="0" collapsed="false">
      <c r="A53" s="12"/>
      <c r="B53" s="12"/>
      <c r="C53" s="29"/>
    </row>
    <row r="54" customFormat="false" ht="15.6" hidden="false" customHeight="false" outlineLevel="0" collapsed="false">
      <c r="A54" s="12"/>
      <c r="B54" s="3" t="s">
        <v>47</v>
      </c>
    </row>
    <row r="55" customFormat="false" ht="15.45" hidden="false" customHeight="true" outlineLevel="0" collapsed="false">
      <c r="A55" s="30" t="s">
        <v>48</v>
      </c>
      <c r="B55" s="26" t="s">
        <v>49</v>
      </c>
    </row>
    <row r="56" customFormat="false" ht="15.6" hidden="false" customHeight="false" outlineLevel="0" collapsed="false">
      <c r="A56" s="30"/>
      <c r="B56" s="27" t="s">
        <v>50</v>
      </c>
    </row>
    <row r="57" customFormat="false" ht="15.6" hidden="false" customHeight="false" outlineLevel="0" collapsed="false">
      <c r="A57" s="30"/>
      <c r="B57" s="27" t="s">
        <v>51</v>
      </c>
    </row>
    <row r="58" customFormat="false" ht="15.6" hidden="false" customHeight="false" outlineLevel="0" collapsed="false">
      <c r="A58" s="30"/>
      <c r="B58" s="27" t="s">
        <v>52</v>
      </c>
    </row>
    <row r="59" customFormat="false" ht="15.6" hidden="false" customHeight="false" outlineLevel="0" collapsed="false">
      <c r="A59" s="30"/>
      <c r="B59" s="27" t="s">
        <v>53</v>
      </c>
    </row>
    <row r="60" customFormat="false" ht="15.6" hidden="false" customHeight="false" outlineLevel="0" collapsed="false">
      <c r="A60" s="30"/>
      <c r="B60" s="27" t="s">
        <v>54</v>
      </c>
    </row>
    <row r="61" customFormat="false" ht="15.6" hidden="false" customHeight="false" outlineLevel="0" collapsed="false">
      <c r="A61" s="30"/>
      <c r="B61" s="27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18" activeCellId="0" sqref="E18"/>
    </sheetView>
  </sheetViews>
  <sheetFormatPr defaultColWidth="8.55078125" defaultRowHeight="15.6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10.87"/>
    <col collapsed="false" customWidth="true" hidden="false" outlineLevel="0" max="3" min="3" style="12" width="54.99"/>
    <col collapsed="false" customWidth="true" hidden="false" outlineLevel="0" max="4" min="4" style="12" width="14.33"/>
    <col collapsed="false" customWidth="true" hidden="false" outlineLevel="0" max="5" min="5" style="12" width="36.55"/>
    <col collapsed="false" customWidth="true" hidden="false" outlineLevel="0" max="6" min="6" style="12" width="12.55"/>
    <col collapsed="false" customWidth="true" hidden="false" outlineLevel="0" max="7" min="7" style="12" width="15.32"/>
    <col collapsed="false" customWidth="true" hidden="false" outlineLevel="0" max="8" min="8" style="12" width="16.55"/>
    <col collapsed="false" customWidth="true" hidden="false" outlineLevel="0" max="9" min="9" style="31" width="17.1"/>
    <col collapsed="false" customWidth="true" hidden="false" outlineLevel="0" max="10" min="10" style="32" width="15.55"/>
    <col collapsed="false" customWidth="true" hidden="false" outlineLevel="0" max="11" min="11" style="32" width="17.99"/>
    <col collapsed="false" customWidth="true" hidden="false" outlineLevel="0" max="12" min="12" style="33" width="13.43"/>
    <col collapsed="false" customWidth="true" hidden="false" outlineLevel="0" max="13" min="13" style="12" width="19.55"/>
    <col collapsed="false" customWidth="true" hidden="false" outlineLevel="0" max="14" min="14" style="12" width="17.43"/>
    <col collapsed="false" customWidth="true" hidden="false" outlineLevel="0" max="15" min="15" style="12" width="14.99"/>
    <col collapsed="false" customWidth="true" hidden="false" outlineLevel="0" max="16" min="16" style="12" width="19.1"/>
    <col collapsed="false" customWidth="true" hidden="false" outlineLevel="0" max="17" min="17" style="12" width="12.88"/>
    <col collapsed="false" customWidth="true" hidden="false" outlineLevel="0" max="18" min="18" style="12" width="18.55"/>
    <col collapsed="false" customWidth="false" hidden="false" outlineLevel="0" max="257" min="19" style="12" width="8.55"/>
  </cols>
  <sheetData>
    <row r="1" customFormat="false" ht="15.6" hidden="true" customHeight="false" outlineLevel="0" collapsed="false">
      <c r="B1" s="34"/>
    </row>
    <row r="2" customFormat="false" ht="15.6" hidden="false" customHeight="false" outlineLevel="0" collapsed="false">
      <c r="B2" s="35" t="s">
        <v>56</v>
      </c>
    </row>
    <row r="3" customFormat="false" ht="15.6" hidden="false" customHeight="false" outlineLevel="0" collapsed="false">
      <c r="B3" s="36" t="s">
        <v>57</v>
      </c>
    </row>
    <row r="4" customFormat="false" ht="15.6" hidden="false" customHeight="false" outlineLevel="0" collapsed="false">
      <c r="B4" s="36" t="s">
        <v>58</v>
      </c>
    </row>
    <row r="5" customFormat="false" ht="15.6" hidden="false" customHeight="false" outlineLevel="0" collapsed="false">
      <c r="B5" s="36" t="s">
        <v>59</v>
      </c>
    </row>
    <row r="6" customFormat="false" ht="3" hidden="false" customHeight="true" outlineLevel="0" collapsed="false">
      <c r="B6" s="37"/>
    </row>
    <row r="7" customFormat="false" ht="15.6" hidden="false" customHeight="false" outlineLevel="0" collapsed="false">
      <c r="B7" s="36" t="s">
        <v>60</v>
      </c>
    </row>
    <row r="8" customFormat="false" ht="15.6" hidden="false" customHeight="false" outlineLevel="0" collapsed="false">
      <c r="B8" s="36" t="s">
        <v>61</v>
      </c>
    </row>
    <row r="9" customFormat="false" ht="15.6" hidden="false" customHeight="false" outlineLevel="0" collapsed="false">
      <c r="B9" s="36" t="s">
        <v>62</v>
      </c>
      <c r="C9" s="12" t="s">
        <v>63</v>
      </c>
    </row>
    <row r="10" customFormat="false" ht="15.6" hidden="false" customHeight="false" outlineLevel="0" collapsed="false">
      <c r="B10" s="38" t="s">
        <v>64</v>
      </c>
    </row>
    <row r="11" customFormat="false" ht="15.6" hidden="true" customHeight="false" outlineLevel="0" collapsed="false">
      <c r="B11" s="38"/>
    </row>
    <row r="12" customFormat="false" ht="15.75" hidden="false" customHeight="true" outlineLevel="0" collapsed="false">
      <c r="B12" s="39" t="s">
        <v>65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0"/>
      <c r="U12" s="40"/>
    </row>
    <row r="13" customFormat="false" ht="3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2"/>
      <c r="K13" s="42"/>
      <c r="L13" s="42"/>
      <c r="M13" s="41"/>
      <c r="N13" s="41"/>
      <c r="O13" s="41"/>
      <c r="P13" s="41"/>
      <c r="Q13" s="41"/>
      <c r="R13" s="41"/>
      <c r="S13" s="40"/>
      <c r="T13" s="40"/>
      <c r="U13" s="40"/>
    </row>
    <row r="14" customFormat="false" ht="15.75" hidden="false" customHeight="true" outlineLevel="0" collapsed="false">
      <c r="A14" s="43" t="n">
        <v>1</v>
      </c>
      <c r="B14" s="44" t="s">
        <v>66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0"/>
      <c r="T14" s="40"/>
      <c r="U14" s="40"/>
    </row>
    <row r="15" customFormat="false" ht="14.7" hidden="false" customHeight="true" outlineLevel="0" collapsed="false">
      <c r="A15" s="45"/>
      <c r="B15" s="46" t="s">
        <v>67</v>
      </c>
      <c r="C15" s="47" t="s">
        <v>68</v>
      </c>
      <c r="D15" s="48" t="s">
        <v>69</v>
      </c>
      <c r="E15" s="48" t="s">
        <v>70</v>
      </c>
      <c r="F15" s="48" t="s">
        <v>71</v>
      </c>
      <c r="G15" s="48" t="s">
        <v>72</v>
      </c>
      <c r="H15" s="49"/>
      <c r="I15" s="50" t="s">
        <v>73</v>
      </c>
      <c r="J15" s="50"/>
      <c r="K15" s="50"/>
      <c r="L15" s="48" t="s">
        <v>74</v>
      </c>
      <c r="M15" s="48" t="s">
        <v>75</v>
      </c>
      <c r="N15" s="51" t="s">
        <v>76</v>
      </c>
      <c r="O15" s="51"/>
      <c r="P15" s="52" t="s">
        <v>77</v>
      </c>
      <c r="Q15" s="48" t="s">
        <v>78</v>
      </c>
      <c r="R15" s="48" t="s">
        <v>16</v>
      </c>
      <c r="S15" s="40"/>
      <c r="T15" s="40"/>
      <c r="U15" s="40"/>
    </row>
    <row r="16" s="57" customFormat="true" ht="54.75" hidden="false" customHeight="true" outlineLevel="0" collapsed="false">
      <c r="A16" s="53"/>
      <c r="B16" s="46"/>
      <c r="C16" s="47"/>
      <c r="D16" s="47"/>
      <c r="E16" s="47"/>
      <c r="F16" s="47"/>
      <c r="G16" s="47"/>
      <c r="H16" s="54" t="s">
        <v>79</v>
      </c>
      <c r="I16" s="54" t="s">
        <v>80</v>
      </c>
      <c r="J16" s="55" t="s">
        <v>81</v>
      </c>
      <c r="K16" s="55" t="s">
        <v>82</v>
      </c>
      <c r="L16" s="48"/>
      <c r="M16" s="48"/>
      <c r="N16" s="47" t="s">
        <v>83</v>
      </c>
      <c r="O16" s="47" t="s">
        <v>84</v>
      </c>
      <c r="P16" s="52"/>
      <c r="Q16" s="48"/>
      <c r="R16" s="48"/>
      <c r="S16" s="56"/>
      <c r="T16" s="56"/>
      <c r="U16" s="56"/>
    </row>
    <row r="17" customFormat="false" ht="35.25" hidden="false" customHeight="true" outlineLevel="0" collapsed="false">
      <c r="A17" s="58" t="n">
        <v>1.1</v>
      </c>
      <c r="B17" s="27" t="s">
        <v>85</v>
      </c>
      <c r="C17" s="27" t="s">
        <v>86</v>
      </c>
      <c r="D17" s="59" t="s">
        <v>87</v>
      </c>
      <c r="E17" s="27" t="s">
        <v>38</v>
      </c>
      <c r="F17" s="27"/>
      <c r="G17" s="27"/>
      <c r="H17" s="60" t="n">
        <v>31029290</v>
      </c>
      <c r="I17" s="61" t="n">
        <f aca="false">21200000/3.3</f>
        <v>6424242.42424243</v>
      </c>
      <c r="J17" s="62" t="n">
        <v>0</v>
      </c>
      <c r="K17" s="62" t="n">
        <v>1</v>
      </c>
      <c r="L17" s="63" t="n">
        <v>1</v>
      </c>
      <c r="M17" s="63" t="s">
        <v>15</v>
      </c>
      <c r="N17" s="64" t="n">
        <v>44317</v>
      </c>
      <c r="O17" s="64" t="n">
        <v>44440</v>
      </c>
      <c r="P17" s="27"/>
      <c r="Q17" s="27"/>
      <c r="R17" s="63" t="s">
        <v>17</v>
      </c>
      <c r="S17" s="40"/>
      <c r="T17" s="40"/>
      <c r="U17" s="40"/>
    </row>
    <row r="18" customFormat="false" ht="31.2" hidden="false" customHeight="false" outlineLevel="0" collapsed="false">
      <c r="A18" s="58" t="n">
        <v>1.2</v>
      </c>
      <c r="B18" s="27" t="s">
        <v>85</v>
      </c>
      <c r="C18" s="27" t="s">
        <v>88</v>
      </c>
      <c r="D18" s="59" t="s">
        <v>89</v>
      </c>
      <c r="E18" s="27" t="s">
        <v>38</v>
      </c>
      <c r="F18" s="27"/>
      <c r="G18" s="27"/>
      <c r="H18" s="60" t="n">
        <v>111220511</v>
      </c>
      <c r="I18" s="61" t="n">
        <f aca="false">(61300000/3.3)+(6000000/3.3)</f>
        <v>20393939.3939394</v>
      </c>
      <c r="J18" s="62" t="n">
        <v>0.6</v>
      </c>
      <c r="K18" s="62" t="n">
        <v>0.4</v>
      </c>
      <c r="L18" s="63" t="n">
        <v>1</v>
      </c>
      <c r="M18" s="63" t="s">
        <v>15</v>
      </c>
      <c r="N18" s="64" t="n">
        <v>44197</v>
      </c>
      <c r="O18" s="64" t="n">
        <v>44348</v>
      </c>
      <c r="P18" s="27"/>
      <c r="Q18" s="27"/>
      <c r="R18" s="63" t="s">
        <v>17</v>
      </c>
      <c r="S18" s="40"/>
      <c r="T18" s="40"/>
      <c r="U18" s="40"/>
    </row>
    <row r="19" customFormat="false" ht="25.5" hidden="false" customHeight="true" outlineLevel="0" collapsed="false">
      <c r="A19" s="58" t="n">
        <v>1.3</v>
      </c>
      <c r="B19" s="27" t="s">
        <v>85</v>
      </c>
      <c r="C19" s="27" t="s">
        <v>90</v>
      </c>
      <c r="D19" s="27"/>
      <c r="E19" s="27" t="s">
        <v>38</v>
      </c>
      <c r="F19" s="27"/>
      <c r="G19" s="27"/>
      <c r="H19" s="60"/>
      <c r="I19" s="61" t="n">
        <f aca="false">16000000/3.3</f>
        <v>4848484.84848485</v>
      </c>
      <c r="J19" s="65" t="n">
        <v>1</v>
      </c>
      <c r="K19" s="65" t="n">
        <v>0</v>
      </c>
      <c r="L19" s="63" t="n">
        <v>1</v>
      </c>
      <c r="M19" s="63" t="s">
        <v>15</v>
      </c>
      <c r="N19" s="64" t="n">
        <v>43647</v>
      </c>
      <c r="O19" s="64" t="n">
        <v>43831</v>
      </c>
      <c r="P19" s="27"/>
      <c r="Q19" s="27"/>
      <c r="R19" s="63" t="s">
        <v>17</v>
      </c>
      <c r="S19" s="40"/>
      <c r="T19" s="40"/>
      <c r="U19" s="40"/>
    </row>
    <row r="20" customFormat="false" ht="31.2" hidden="false" customHeight="false" outlineLevel="0" collapsed="false">
      <c r="A20" s="58" t="n">
        <v>1.5</v>
      </c>
      <c r="B20" s="27" t="s">
        <v>85</v>
      </c>
      <c r="C20" s="27" t="s">
        <v>91</v>
      </c>
      <c r="D20" s="27"/>
      <c r="E20" s="27" t="s">
        <v>38</v>
      </c>
      <c r="F20" s="27"/>
      <c r="G20" s="27"/>
      <c r="H20" s="60"/>
      <c r="I20" s="61" t="n">
        <f aca="false">5500000/3.3</f>
        <v>1666666.66666667</v>
      </c>
      <c r="J20" s="65" t="n">
        <v>1</v>
      </c>
      <c r="K20" s="65" t="n">
        <v>0</v>
      </c>
      <c r="L20" s="63" t="n">
        <v>1</v>
      </c>
      <c r="M20" s="63" t="s">
        <v>15</v>
      </c>
      <c r="N20" s="64" t="n">
        <v>43647</v>
      </c>
      <c r="O20" s="64" t="n">
        <v>43831</v>
      </c>
      <c r="P20" s="27"/>
      <c r="Q20" s="27"/>
      <c r="R20" s="63" t="s">
        <v>17</v>
      </c>
      <c r="S20" s="40"/>
      <c r="T20" s="40"/>
      <c r="U20" s="40"/>
    </row>
    <row r="21" customFormat="false" ht="15.6" hidden="false" customHeight="false" outlineLevel="0" collapsed="false">
      <c r="A21" s="58" t="n">
        <v>1.7</v>
      </c>
      <c r="B21" s="27" t="s">
        <v>85</v>
      </c>
      <c r="C21" s="27" t="s">
        <v>92</v>
      </c>
      <c r="D21" s="27"/>
      <c r="E21" s="27" t="s">
        <v>38</v>
      </c>
      <c r="F21" s="27"/>
      <c r="G21" s="27"/>
      <c r="H21" s="60"/>
      <c r="I21" s="61" t="n">
        <f aca="false">15000000/3.3</f>
        <v>4545454.54545455</v>
      </c>
      <c r="J21" s="65" t="n">
        <v>1</v>
      </c>
      <c r="K21" s="65" t="n">
        <v>0</v>
      </c>
      <c r="L21" s="63" t="n">
        <v>1</v>
      </c>
      <c r="M21" s="63" t="s">
        <v>15</v>
      </c>
      <c r="N21" s="64" t="n">
        <v>43466</v>
      </c>
      <c r="O21" s="64" t="n">
        <v>43617</v>
      </c>
      <c r="P21" s="27"/>
      <c r="Q21" s="27"/>
      <c r="R21" s="63" t="s">
        <v>17</v>
      </c>
      <c r="S21" s="40"/>
      <c r="T21" s="40"/>
      <c r="U21" s="40"/>
    </row>
    <row r="22" customFormat="false" ht="31.2" hidden="false" customHeight="false" outlineLevel="0" collapsed="false">
      <c r="A22" s="58" t="n">
        <v>1.8</v>
      </c>
      <c r="B22" s="27" t="s">
        <v>85</v>
      </c>
      <c r="C22" s="27" t="s">
        <v>93</v>
      </c>
      <c r="D22" s="27"/>
      <c r="E22" s="27" t="s">
        <v>38</v>
      </c>
      <c r="F22" s="27"/>
      <c r="G22" s="27"/>
      <c r="H22" s="60"/>
      <c r="I22" s="61" t="n">
        <f aca="false">35000000/3.3</f>
        <v>10606060.6060606</v>
      </c>
      <c r="J22" s="65" t="n">
        <v>1</v>
      </c>
      <c r="K22" s="65" t="n">
        <v>0</v>
      </c>
      <c r="L22" s="63" t="n">
        <v>1</v>
      </c>
      <c r="M22" s="63" t="s">
        <v>15</v>
      </c>
      <c r="N22" s="64" t="n">
        <v>44013</v>
      </c>
      <c r="O22" s="64" t="n">
        <v>44197</v>
      </c>
      <c r="P22" s="27"/>
      <c r="Q22" s="27"/>
      <c r="R22" s="63" t="s">
        <v>17</v>
      </c>
      <c r="S22" s="40"/>
      <c r="T22" s="40"/>
      <c r="U22" s="40"/>
    </row>
    <row r="23" customFormat="false" ht="15.6" hidden="false" customHeight="false" outlineLevel="0" collapsed="false">
      <c r="A23" s="58" t="n">
        <v>1.9</v>
      </c>
      <c r="B23" s="27" t="s">
        <v>85</v>
      </c>
      <c r="C23" s="27" t="s">
        <v>94</v>
      </c>
      <c r="D23" s="27"/>
      <c r="E23" s="27" t="s">
        <v>39</v>
      </c>
      <c r="F23" s="27"/>
      <c r="G23" s="27"/>
      <c r="H23" s="60"/>
      <c r="I23" s="61" t="n">
        <f aca="false">800000/3.3</f>
        <v>242424.242424242</v>
      </c>
      <c r="J23" s="65" t="n">
        <v>1</v>
      </c>
      <c r="K23" s="65" t="n">
        <v>0</v>
      </c>
      <c r="L23" s="63" t="n">
        <v>1</v>
      </c>
      <c r="M23" s="63" t="s">
        <v>14</v>
      </c>
      <c r="N23" s="64" t="n">
        <v>43586</v>
      </c>
      <c r="O23" s="64" t="n">
        <v>43678</v>
      </c>
      <c r="P23" s="27"/>
      <c r="Q23" s="27"/>
      <c r="R23" s="63" t="s">
        <v>17</v>
      </c>
      <c r="S23" s="40"/>
      <c r="T23" s="40"/>
      <c r="U23" s="40"/>
    </row>
    <row r="24" customFormat="false" ht="15.6" hidden="false" customHeight="false" outlineLevel="0" collapsed="false">
      <c r="A24" s="66" t="n">
        <v>1.1</v>
      </c>
      <c r="B24" s="27" t="s">
        <v>85</v>
      </c>
      <c r="C24" s="27" t="s">
        <v>95</v>
      </c>
      <c r="D24" s="27"/>
      <c r="E24" s="27" t="s">
        <v>38</v>
      </c>
      <c r="F24" s="27"/>
      <c r="G24" s="27"/>
      <c r="H24" s="60"/>
      <c r="I24" s="61" t="n">
        <f aca="false">3500000/3.3</f>
        <v>1060606.06060606</v>
      </c>
      <c r="J24" s="65" t="n">
        <v>0</v>
      </c>
      <c r="K24" s="65" t="n">
        <v>1</v>
      </c>
      <c r="L24" s="63" t="n">
        <v>2</v>
      </c>
      <c r="M24" s="63" t="s">
        <v>15</v>
      </c>
      <c r="N24" s="64" t="n">
        <v>44562</v>
      </c>
      <c r="O24" s="64" t="n">
        <v>44743</v>
      </c>
      <c r="P24" s="27"/>
      <c r="Q24" s="27"/>
      <c r="R24" s="63" t="s">
        <v>17</v>
      </c>
      <c r="S24" s="40"/>
      <c r="T24" s="40"/>
      <c r="U24" s="40"/>
    </row>
    <row r="25" customFormat="false" ht="46.8" hidden="false" customHeight="false" outlineLevel="0" collapsed="false">
      <c r="A25" s="66" t="n">
        <v>1.11</v>
      </c>
      <c r="B25" s="27" t="s">
        <v>85</v>
      </c>
      <c r="C25" s="27" t="s">
        <v>96</v>
      </c>
      <c r="D25" s="27"/>
      <c r="E25" s="27" t="s">
        <v>38</v>
      </c>
      <c r="F25" s="27"/>
      <c r="G25" s="27"/>
      <c r="H25" s="60"/>
      <c r="I25" s="61" t="n">
        <f aca="false">(6900000+4703000)/3.3</f>
        <v>3516060.60606061</v>
      </c>
      <c r="J25" s="65" t="n">
        <v>0.32</v>
      </c>
      <c r="K25" s="65" t="n">
        <v>0.68</v>
      </c>
      <c r="L25" s="63" t="n">
        <v>2</v>
      </c>
      <c r="M25" s="63" t="s">
        <v>15</v>
      </c>
      <c r="N25" s="64" t="n">
        <v>43647</v>
      </c>
      <c r="O25" s="64" t="n">
        <v>43831</v>
      </c>
      <c r="P25" s="27"/>
      <c r="Q25" s="27"/>
      <c r="R25" s="63" t="s">
        <v>17</v>
      </c>
      <c r="S25" s="40"/>
      <c r="T25" s="40"/>
      <c r="U25" s="40"/>
    </row>
    <row r="26" customFormat="false" ht="46.8" hidden="false" customHeight="false" outlineLevel="0" collapsed="false">
      <c r="A26" s="66" t="n">
        <v>1.12</v>
      </c>
      <c r="B26" s="27" t="s">
        <v>85</v>
      </c>
      <c r="C26" s="27" t="s">
        <v>97</v>
      </c>
      <c r="D26" s="27"/>
      <c r="E26" s="27" t="s">
        <v>38</v>
      </c>
      <c r="F26" s="27"/>
      <c r="G26" s="27"/>
      <c r="H26" s="60"/>
      <c r="I26" s="61" t="n">
        <f aca="false">(9200000+6600000)/3.3</f>
        <v>4787878.78787879</v>
      </c>
      <c r="J26" s="65"/>
      <c r="K26" s="65"/>
      <c r="L26" s="63" t="n">
        <v>2</v>
      </c>
      <c r="M26" s="63"/>
      <c r="N26" s="64" t="n">
        <v>44013</v>
      </c>
      <c r="O26" s="64" t="n">
        <v>44197</v>
      </c>
      <c r="P26" s="27"/>
      <c r="Q26" s="27"/>
      <c r="R26" s="63"/>
      <c r="S26" s="40"/>
      <c r="T26" s="40"/>
      <c r="U26" s="40"/>
    </row>
    <row r="27" customFormat="false" ht="62.4" hidden="false" customHeight="false" outlineLevel="0" collapsed="false">
      <c r="A27" s="66" t="n">
        <v>1.13</v>
      </c>
      <c r="B27" s="27" t="s">
        <v>85</v>
      </c>
      <c r="C27" s="27" t="s">
        <v>98</v>
      </c>
      <c r="D27" s="27"/>
      <c r="E27" s="27" t="s">
        <v>38</v>
      </c>
      <c r="F27" s="27"/>
      <c r="G27" s="27"/>
      <c r="H27" s="60"/>
      <c r="I27" s="61" t="n">
        <f aca="false">(12000000+11000000+15300000)/3.3</f>
        <v>11606060.6060606</v>
      </c>
      <c r="J27" s="65" t="n">
        <v>0</v>
      </c>
      <c r="K27" s="65" t="n">
        <v>1</v>
      </c>
      <c r="L27" s="63" t="n">
        <v>2</v>
      </c>
      <c r="M27" s="63" t="s">
        <v>15</v>
      </c>
      <c r="N27" s="64" t="n">
        <v>43647</v>
      </c>
      <c r="O27" s="64" t="n">
        <v>43831</v>
      </c>
      <c r="P27" s="27"/>
      <c r="Q27" s="27"/>
      <c r="R27" s="63" t="s">
        <v>17</v>
      </c>
      <c r="S27" s="40"/>
      <c r="T27" s="40"/>
      <c r="U27" s="40"/>
    </row>
    <row r="28" customFormat="false" ht="62.4" hidden="false" customHeight="false" outlineLevel="0" collapsed="false">
      <c r="A28" s="66" t="n">
        <v>1.14</v>
      </c>
      <c r="B28" s="27" t="s">
        <v>85</v>
      </c>
      <c r="C28" s="27" t="s">
        <v>99</v>
      </c>
      <c r="D28" s="27"/>
      <c r="E28" s="27" t="s">
        <v>38</v>
      </c>
      <c r="F28" s="27"/>
      <c r="G28" s="27"/>
      <c r="H28" s="60"/>
      <c r="I28" s="61" t="n">
        <f aca="false">(3850000+9000000+500000+1100000)/3.3</f>
        <v>4378787.87878788</v>
      </c>
      <c r="J28" s="65" t="n">
        <v>0.17</v>
      </c>
      <c r="K28" s="65" t="n">
        <v>0.83</v>
      </c>
      <c r="L28" s="63" t="n">
        <v>2</v>
      </c>
      <c r="M28" s="63" t="s">
        <v>15</v>
      </c>
      <c r="N28" s="64" t="n">
        <v>43466</v>
      </c>
      <c r="O28" s="64" t="n">
        <v>43617</v>
      </c>
      <c r="P28" s="27"/>
      <c r="Q28" s="27"/>
      <c r="R28" s="63" t="s">
        <v>17</v>
      </c>
      <c r="S28" s="40"/>
      <c r="T28" s="40"/>
      <c r="U28" s="40"/>
    </row>
    <row r="29" customFormat="false" ht="15.6" hidden="false" customHeight="false" outlineLevel="0" collapsed="false">
      <c r="A29" s="66" t="n">
        <v>1.15</v>
      </c>
      <c r="B29" s="27" t="s">
        <v>85</v>
      </c>
      <c r="C29" s="27" t="s">
        <v>100</v>
      </c>
      <c r="D29" s="27"/>
      <c r="E29" s="27" t="s">
        <v>38</v>
      </c>
      <c r="F29" s="27"/>
      <c r="G29" s="27"/>
      <c r="H29" s="60"/>
      <c r="I29" s="67" t="n">
        <f aca="false">4220000/3.3</f>
        <v>1278787.87878788</v>
      </c>
      <c r="J29" s="65" t="n">
        <v>1</v>
      </c>
      <c r="K29" s="65" t="n">
        <v>0</v>
      </c>
      <c r="L29" s="63" t="n">
        <v>2</v>
      </c>
      <c r="M29" s="63" t="s">
        <v>15</v>
      </c>
      <c r="N29" s="64" t="n">
        <v>43647</v>
      </c>
      <c r="O29" s="64" t="n">
        <v>43831</v>
      </c>
      <c r="P29" s="27"/>
      <c r="Q29" s="27"/>
      <c r="R29" s="63" t="s">
        <v>17</v>
      </c>
      <c r="S29" s="40"/>
      <c r="T29" s="40"/>
      <c r="U29" s="40"/>
    </row>
    <row r="30" customFormat="false" ht="31.2" hidden="false" customHeight="false" outlineLevel="0" collapsed="false">
      <c r="A30" s="66" t="n">
        <v>1.16</v>
      </c>
      <c r="B30" s="27" t="s">
        <v>85</v>
      </c>
      <c r="C30" s="27" t="s">
        <v>101</v>
      </c>
      <c r="D30" s="27"/>
      <c r="E30" s="27" t="s">
        <v>38</v>
      </c>
      <c r="F30" s="27"/>
      <c r="G30" s="27"/>
      <c r="H30" s="27"/>
      <c r="I30" s="61" t="n">
        <f aca="false">7955144/3.3</f>
        <v>2410649.6969697</v>
      </c>
      <c r="J30" s="65" t="n">
        <v>1</v>
      </c>
      <c r="K30" s="65" t="n">
        <v>0</v>
      </c>
      <c r="L30" s="63" t="n">
        <v>2</v>
      </c>
      <c r="M30" s="63" t="s">
        <v>15</v>
      </c>
      <c r="N30" s="64" t="n">
        <v>43862</v>
      </c>
      <c r="O30" s="64" t="n">
        <v>44044</v>
      </c>
      <c r="P30" s="68"/>
      <c r="Q30" s="27"/>
      <c r="R30" s="63" t="s">
        <v>17</v>
      </c>
      <c r="S30" s="40"/>
      <c r="T30" s="40"/>
      <c r="U30" s="40"/>
    </row>
    <row r="31" customFormat="false" ht="15.6" hidden="false" customHeight="false" outlineLevel="0" collapsed="false">
      <c r="B31" s="69"/>
      <c r="C31" s="69"/>
      <c r="D31" s="69"/>
      <c r="E31" s="69"/>
      <c r="F31" s="69"/>
      <c r="G31" s="69" t="s">
        <v>102</v>
      </c>
      <c r="H31" s="69"/>
      <c r="I31" s="70" t="n">
        <f aca="false">SUM(I17:I30)</f>
        <v>77766104.2424243</v>
      </c>
      <c r="J31" s="71"/>
      <c r="K31" s="71"/>
      <c r="L31" s="72"/>
      <c r="M31" s="69"/>
      <c r="N31" s="69"/>
      <c r="O31" s="69"/>
      <c r="P31" s="69"/>
      <c r="Q31" s="69"/>
      <c r="R31" s="69"/>
      <c r="S31" s="40"/>
      <c r="T31" s="40"/>
      <c r="U31" s="40"/>
    </row>
    <row r="33" customFormat="false" ht="15.75" hidden="false" customHeight="true" outlineLevel="0" collapsed="false">
      <c r="A33" s="43" t="n">
        <v>2</v>
      </c>
      <c r="B33" s="44" t="s">
        <v>10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0"/>
      <c r="T33" s="40"/>
      <c r="U33" s="40"/>
    </row>
    <row r="34" customFormat="false" ht="15" hidden="false" customHeight="true" outlineLevel="0" collapsed="false">
      <c r="A34" s="45"/>
      <c r="B34" s="46" t="s">
        <v>104</v>
      </c>
      <c r="C34" s="48" t="s">
        <v>9</v>
      </c>
      <c r="D34" s="48" t="s">
        <v>69</v>
      </c>
      <c r="E34" s="48" t="s">
        <v>70</v>
      </c>
      <c r="F34" s="48" t="s">
        <v>71</v>
      </c>
      <c r="G34" s="48" t="s">
        <v>72</v>
      </c>
      <c r="H34" s="48"/>
      <c r="I34" s="50" t="s">
        <v>105</v>
      </c>
      <c r="J34" s="50"/>
      <c r="K34" s="50"/>
      <c r="L34" s="48" t="s">
        <v>106</v>
      </c>
      <c r="M34" s="48" t="s">
        <v>107</v>
      </c>
      <c r="N34" s="51" t="s">
        <v>108</v>
      </c>
      <c r="O34" s="51"/>
      <c r="P34" s="52" t="s">
        <v>109</v>
      </c>
      <c r="Q34" s="48" t="s">
        <v>78</v>
      </c>
      <c r="R34" s="48" t="s">
        <v>16</v>
      </c>
      <c r="S34" s="40"/>
      <c r="T34" s="40"/>
      <c r="U34" s="40"/>
    </row>
    <row r="35" customFormat="false" ht="51.75" hidden="false" customHeight="true" outlineLevel="0" collapsed="false">
      <c r="A35" s="73"/>
      <c r="B35" s="46"/>
      <c r="C35" s="48"/>
      <c r="D35" s="48"/>
      <c r="E35" s="48"/>
      <c r="F35" s="48"/>
      <c r="G35" s="48"/>
      <c r="H35" s="48"/>
      <c r="I35" s="74" t="s">
        <v>80</v>
      </c>
      <c r="J35" s="75" t="s">
        <v>81</v>
      </c>
      <c r="K35" s="75" t="s">
        <v>82</v>
      </c>
      <c r="L35" s="48"/>
      <c r="M35" s="48"/>
      <c r="N35" s="48" t="s">
        <v>83</v>
      </c>
      <c r="O35" s="48" t="s">
        <v>84</v>
      </c>
      <c r="P35" s="52"/>
      <c r="Q35" s="48"/>
      <c r="R35" s="48"/>
      <c r="S35" s="40"/>
      <c r="T35" s="40"/>
      <c r="U35" s="40"/>
    </row>
    <row r="36" customFormat="false" ht="15.6" hidden="false" customHeight="false" outlineLevel="0" collapsed="false">
      <c r="A36" s="76" t="n">
        <v>2.1</v>
      </c>
      <c r="B36" s="27" t="s">
        <v>85</v>
      </c>
      <c r="C36" s="77" t="s">
        <v>110</v>
      </c>
      <c r="D36" s="27"/>
      <c r="E36" s="27" t="s">
        <v>37</v>
      </c>
      <c r="F36" s="27"/>
      <c r="G36" s="27"/>
      <c r="H36" s="27"/>
      <c r="I36" s="61" t="n">
        <f aca="false">28130147/3.3</f>
        <v>8524286.96969697</v>
      </c>
      <c r="J36" s="78" t="n">
        <v>1</v>
      </c>
      <c r="K36" s="65" t="n">
        <v>0</v>
      </c>
      <c r="L36" s="63" t="n">
        <v>1</v>
      </c>
      <c r="M36" s="27" t="s">
        <v>13</v>
      </c>
      <c r="N36" s="64" t="n">
        <v>43831</v>
      </c>
      <c r="O36" s="64" t="n">
        <v>44013</v>
      </c>
      <c r="P36" s="27" t="s">
        <v>111</v>
      </c>
      <c r="Q36" s="27"/>
      <c r="R36" s="27" t="s">
        <v>17</v>
      </c>
      <c r="S36" s="40"/>
      <c r="T36" s="40"/>
      <c r="U36" s="40"/>
    </row>
    <row r="37" customFormat="false" ht="15.6" hidden="false" customHeight="false" outlineLevel="0" collapsed="false">
      <c r="A37" s="76" t="n">
        <v>2.2</v>
      </c>
      <c r="B37" s="27" t="s">
        <v>85</v>
      </c>
      <c r="C37" s="77" t="s">
        <v>112</v>
      </c>
      <c r="D37" s="27"/>
      <c r="E37" s="79"/>
      <c r="F37" s="27"/>
      <c r="G37" s="27"/>
      <c r="H37" s="27"/>
      <c r="I37" s="61" t="n">
        <f aca="false">1950000/3.3</f>
        <v>590909.090909091</v>
      </c>
      <c r="J37" s="78"/>
      <c r="K37" s="65"/>
      <c r="L37" s="63"/>
      <c r="M37" s="27"/>
      <c r="N37" s="64"/>
      <c r="O37" s="64"/>
      <c r="P37" s="27"/>
      <c r="Q37" s="27"/>
      <c r="R37" s="27"/>
      <c r="S37" s="40"/>
      <c r="T37" s="40"/>
      <c r="U37" s="40"/>
    </row>
    <row r="38" customFormat="false" ht="15.6" hidden="false" customHeight="false" outlineLevel="0" collapsed="false">
      <c r="A38" s="76" t="n">
        <v>2.3</v>
      </c>
      <c r="B38" s="27" t="s">
        <v>85</v>
      </c>
      <c r="C38" s="77" t="s">
        <v>113</v>
      </c>
      <c r="D38" s="27"/>
      <c r="E38" s="27" t="s">
        <v>33</v>
      </c>
      <c r="F38" s="27"/>
      <c r="G38" s="27"/>
      <c r="H38" s="27"/>
      <c r="I38" s="61" t="n">
        <f aca="false">4000/3.3</f>
        <v>1212.12121212121</v>
      </c>
      <c r="J38" s="78" t="n">
        <v>1</v>
      </c>
      <c r="K38" s="65" t="n">
        <v>0</v>
      </c>
      <c r="L38" s="63" t="n">
        <v>1</v>
      </c>
      <c r="M38" s="27" t="s">
        <v>13</v>
      </c>
      <c r="N38" s="64" t="n">
        <v>43466</v>
      </c>
      <c r="O38" s="64" t="n">
        <v>43647</v>
      </c>
      <c r="P38" s="27" t="s">
        <v>111</v>
      </c>
      <c r="Q38" s="27"/>
      <c r="R38" s="27"/>
      <c r="S38" s="40"/>
      <c r="T38" s="40"/>
      <c r="U38" s="40"/>
    </row>
    <row r="39" customFormat="false" ht="31.2" hidden="false" customHeight="false" outlineLevel="0" collapsed="false">
      <c r="A39" s="76" t="n">
        <v>2.4</v>
      </c>
      <c r="B39" s="27" t="s">
        <v>85</v>
      </c>
      <c r="C39" s="27" t="s">
        <v>114</v>
      </c>
      <c r="D39" s="27"/>
      <c r="E39" s="27" t="s">
        <v>33</v>
      </c>
      <c r="F39" s="27"/>
      <c r="G39" s="27"/>
      <c r="H39" s="27"/>
      <c r="I39" s="61" t="n">
        <f aca="false">20000/3.3</f>
        <v>6060.60606060606</v>
      </c>
      <c r="J39" s="78" t="n">
        <v>1</v>
      </c>
      <c r="K39" s="65" t="n">
        <v>0</v>
      </c>
      <c r="L39" s="63" t="n">
        <v>1</v>
      </c>
      <c r="M39" s="27" t="s">
        <v>13</v>
      </c>
      <c r="N39" s="64" t="n">
        <v>43466</v>
      </c>
      <c r="O39" s="64" t="n">
        <v>43647</v>
      </c>
      <c r="P39" s="27" t="s">
        <v>111</v>
      </c>
      <c r="Q39" s="27"/>
      <c r="R39" s="27" t="s">
        <v>17</v>
      </c>
      <c r="S39" s="40"/>
      <c r="T39" s="40"/>
      <c r="U39" s="40"/>
    </row>
    <row r="40" customFormat="false" ht="31.2" hidden="false" customHeight="false" outlineLevel="0" collapsed="false">
      <c r="A40" s="76" t="n">
        <v>2.5</v>
      </c>
      <c r="B40" s="27" t="s">
        <v>85</v>
      </c>
      <c r="C40" s="27" t="s">
        <v>115</v>
      </c>
      <c r="D40" s="27"/>
      <c r="E40" s="79"/>
      <c r="F40" s="27"/>
      <c r="G40" s="27"/>
      <c r="H40" s="27"/>
      <c r="I40" s="61" t="n">
        <f aca="false">1200000/3.3</f>
        <v>363636.363636364</v>
      </c>
      <c r="J40" s="78" t="n">
        <v>1</v>
      </c>
      <c r="K40" s="65"/>
      <c r="L40" s="63" t="n">
        <v>2</v>
      </c>
      <c r="M40" s="27"/>
      <c r="N40" s="64" t="n">
        <v>43647</v>
      </c>
      <c r="O40" s="64" t="n">
        <v>43831</v>
      </c>
      <c r="P40" s="27"/>
      <c r="Q40" s="27"/>
      <c r="R40" s="27"/>
      <c r="S40" s="40"/>
      <c r="T40" s="40"/>
      <c r="U40" s="40"/>
    </row>
    <row r="41" customFormat="false" ht="31.2" hidden="false" customHeight="false" outlineLevel="0" collapsed="false">
      <c r="A41" s="76" t="n">
        <v>2.6</v>
      </c>
      <c r="B41" s="27" t="s">
        <v>85</v>
      </c>
      <c r="C41" s="27" t="s">
        <v>116</v>
      </c>
      <c r="D41" s="27"/>
      <c r="E41" s="79"/>
      <c r="F41" s="27"/>
      <c r="G41" s="27"/>
      <c r="H41" s="27"/>
      <c r="I41" s="61" t="n">
        <f aca="false">497000/3.3</f>
        <v>150606.060606061</v>
      </c>
      <c r="J41" s="78" t="n">
        <v>1</v>
      </c>
      <c r="K41" s="65"/>
      <c r="L41" s="63" t="n">
        <v>2</v>
      </c>
      <c r="M41" s="27"/>
      <c r="N41" s="64" t="n">
        <v>43831</v>
      </c>
      <c r="O41" s="64" t="n">
        <v>43983</v>
      </c>
      <c r="P41" s="27"/>
      <c r="Q41" s="27"/>
      <c r="R41" s="27"/>
      <c r="S41" s="40"/>
      <c r="T41" s="40"/>
      <c r="U41" s="40"/>
    </row>
    <row r="42" customFormat="false" ht="31.2" hidden="false" customHeight="false" outlineLevel="0" collapsed="false">
      <c r="A42" s="76" t="n">
        <v>2.7</v>
      </c>
      <c r="B42" s="27" t="s">
        <v>85</v>
      </c>
      <c r="C42" s="27" t="s">
        <v>117</v>
      </c>
      <c r="D42" s="27"/>
      <c r="E42" s="79"/>
      <c r="F42" s="27"/>
      <c r="G42" s="27"/>
      <c r="H42" s="27"/>
      <c r="I42" s="61" t="n">
        <f aca="false">4000000/3.3</f>
        <v>1212121.21212121</v>
      </c>
      <c r="J42" s="78" t="n">
        <v>1</v>
      </c>
      <c r="K42" s="65"/>
      <c r="L42" s="63" t="n">
        <v>2</v>
      </c>
      <c r="M42" s="27"/>
      <c r="N42" s="64" t="n">
        <v>43466</v>
      </c>
      <c r="O42" s="64" t="n">
        <v>43647</v>
      </c>
      <c r="P42" s="27"/>
      <c r="Q42" s="27"/>
      <c r="R42" s="27"/>
      <c r="S42" s="40"/>
      <c r="T42" s="40"/>
      <c r="U42" s="40"/>
    </row>
    <row r="43" customFormat="false" ht="15.6" hidden="false" customHeight="false" outlineLevel="0" collapsed="false">
      <c r="A43" s="76" t="n">
        <v>2.8</v>
      </c>
      <c r="B43" s="27" t="s">
        <v>85</v>
      </c>
      <c r="C43" s="27" t="s">
        <v>118</v>
      </c>
      <c r="D43" s="27"/>
      <c r="E43" s="27" t="s">
        <v>33</v>
      </c>
      <c r="F43" s="27"/>
      <c r="G43" s="27"/>
      <c r="H43" s="27"/>
      <c r="I43" s="61" t="n">
        <f aca="false">600000/3.3</f>
        <v>181818.181818182</v>
      </c>
      <c r="J43" s="78" t="n">
        <v>1</v>
      </c>
      <c r="K43" s="65" t="n">
        <v>0</v>
      </c>
      <c r="L43" s="63" t="n">
        <v>2</v>
      </c>
      <c r="M43" s="27" t="s">
        <v>13</v>
      </c>
      <c r="N43" s="64" t="n">
        <v>43466</v>
      </c>
      <c r="O43" s="64" t="n">
        <v>43647</v>
      </c>
      <c r="P43" s="27" t="s">
        <v>111</v>
      </c>
      <c r="Q43" s="27"/>
      <c r="R43" s="27" t="s">
        <v>17</v>
      </c>
      <c r="S43" s="40"/>
      <c r="T43" s="40"/>
      <c r="U43" s="40"/>
    </row>
    <row r="44" customFormat="false" ht="15.6" hidden="false" customHeight="false" outlineLevel="0" collapsed="false">
      <c r="A44" s="76" t="n">
        <v>2.9</v>
      </c>
      <c r="B44" s="27" t="s">
        <v>85</v>
      </c>
      <c r="C44" s="27" t="s">
        <v>119</v>
      </c>
      <c r="D44" s="27"/>
      <c r="E44" s="27" t="s">
        <v>33</v>
      </c>
      <c r="F44" s="27"/>
      <c r="G44" s="27"/>
      <c r="H44" s="27"/>
      <c r="I44" s="61" t="n">
        <f aca="false">320000/3.3</f>
        <v>96969.696969697</v>
      </c>
      <c r="J44" s="78" t="n">
        <v>1</v>
      </c>
      <c r="K44" s="65"/>
      <c r="L44" s="63" t="n">
        <v>2</v>
      </c>
      <c r="M44" s="27"/>
      <c r="N44" s="64" t="n">
        <v>43466</v>
      </c>
      <c r="O44" s="64" t="n">
        <v>43647</v>
      </c>
      <c r="P44" s="27"/>
      <c r="Q44" s="27"/>
      <c r="R44" s="27"/>
      <c r="S44" s="40"/>
      <c r="T44" s="40"/>
      <c r="U44" s="40"/>
    </row>
    <row r="45" customFormat="false" ht="15.6" hidden="false" customHeight="false" outlineLevel="0" collapsed="false">
      <c r="A45" s="66" t="n">
        <v>2.1</v>
      </c>
      <c r="B45" s="27"/>
      <c r="C45" s="27" t="s">
        <v>120</v>
      </c>
      <c r="D45" s="27"/>
      <c r="E45" s="27"/>
      <c r="F45" s="27"/>
      <c r="G45" s="27"/>
      <c r="H45" s="27"/>
      <c r="I45" s="61" t="n">
        <f aca="false">1400000/3.3</f>
        <v>424242.424242424</v>
      </c>
      <c r="J45" s="78" t="n">
        <v>0.43</v>
      </c>
      <c r="K45" s="65" t="n">
        <v>0.57</v>
      </c>
      <c r="L45" s="63" t="n">
        <v>2</v>
      </c>
      <c r="M45" s="27"/>
      <c r="N45" s="64" t="n">
        <v>43647</v>
      </c>
      <c r="O45" s="64" t="n">
        <v>43831</v>
      </c>
      <c r="P45" s="27"/>
      <c r="Q45" s="27"/>
      <c r="R45" s="27"/>
      <c r="S45" s="40"/>
      <c r="T45" s="40"/>
      <c r="U45" s="40"/>
    </row>
    <row r="46" customFormat="false" ht="46.8" hidden="false" customHeight="false" outlineLevel="0" collapsed="false">
      <c r="A46" s="66" t="n">
        <v>2.11</v>
      </c>
      <c r="B46" s="27" t="s">
        <v>85</v>
      </c>
      <c r="C46" s="27" t="s">
        <v>121</v>
      </c>
      <c r="D46" s="27"/>
      <c r="E46" s="27" t="s">
        <v>33</v>
      </c>
      <c r="F46" s="27"/>
      <c r="G46" s="27"/>
      <c r="H46" s="27"/>
      <c r="I46" s="61" t="n">
        <f aca="false">104900/3.3</f>
        <v>31787.8787878788</v>
      </c>
      <c r="J46" s="78" t="n">
        <v>1</v>
      </c>
      <c r="K46" s="65" t="n">
        <v>0</v>
      </c>
      <c r="L46" s="63" t="n">
        <v>2</v>
      </c>
      <c r="M46" s="27" t="s">
        <v>13</v>
      </c>
      <c r="N46" s="64" t="n">
        <v>43466</v>
      </c>
      <c r="O46" s="64" t="n">
        <v>43647</v>
      </c>
      <c r="P46" s="27" t="s">
        <v>111</v>
      </c>
      <c r="Q46" s="27"/>
      <c r="R46" s="27" t="s">
        <v>17</v>
      </c>
      <c r="S46" s="40"/>
      <c r="T46" s="40"/>
      <c r="U46" s="40"/>
    </row>
    <row r="47" customFormat="false" ht="15.6" hidden="false" customHeight="false" outlineLevel="0" collapsed="false">
      <c r="A47" s="66" t="n">
        <v>2.12</v>
      </c>
      <c r="B47" s="27" t="s">
        <v>85</v>
      </c>
      <c r="C47" s="27" t="s">
        <v>122</v>
      </c>
      <c r="D47" s="27"/>
      <c r="E47" s="27" t="s">
        <v>33</v>
      </c>
      <c r="F47" s="27"/>
      <c r="G47" s="27"/>
      <c r="H47" s="27"/>
      <c r="I47" s="61" t="n">
        <f aca="false">(5500000+450000)/3.3</f>
        <v>1803030.3030303</v>
      </c>
      <c r="J47" s="78" t="n">
        <v>0.75</v>
      </c>
      <c r="K47" s="65" t="n">
        <v>0.25</v>
      </c>
      <c r="L47" s="63" t="n">
        <v>2</v>
      </c>
      <c r="M47" s="27" t="s">
        <v>13</v>
      </c>
      <c r="N47" s="64" t="n">
        <v>43466</v>
      </c>
      <c r="O47" s="64" t="n">
        <v>43647</v>
      </c>
      <c r="P47" s="27" t="s">
        <v>111</v>
      </c>
      <c r="Q47" s="27"/>
      <c r="R47" s="27" t="s">
        <v>17</v>
      </c>
      <c r="S47" s="40"/>
      <c r="T47" s="40"/>
      <c r="U47" s="40"/>
    </row>
    <row r="48" customFormat="false" ht="31.2" hidden="false" customHeight="false" outlineLevel="0" collapsed="false">
      <c r="A48" s="66" t="n">
        <v>2.13</v>
      </c>
      <c r="B48" s="27" t="s">
        <v>85</v>
      </c>
      <c r="C48" s="27" t="s">
        <v>123</v>
      </c>
      <c r="D48" s="80"/>
      <c r="E48" s="80" t="s">
        <v>33</v>
      </c>
      <c r="F48" s="80"/>
      <c r="G48" s="80"/>
      <c r="H48" s="80"/>
      <c r="I48" s="81" t="n">
        <f aca="false">(110414+7245+885)/3.3</f>
        <v>35922.4242424243</v>
      </c>
      <c r="J48" s="82" t="n">
        <v>1</v>
      </c>
      <c r="K48" s="83" t="n">
        <v>0</v>
      </c>
      <c r="L48" s="84" t="n">
        <v>2</v>
      </c>
      <c r="M48" s="80" t="s">
        <v>13</v>
      </c>
      <c r="N48" s="64" t="n">
        <v>43466</v>
      </c>
      <c r="O48" s="64" t="n">
        <v>43647</v>
      </c>
      <c r="P48" s="80" t="s">
        <v>111</v>
      </c>
      <c r="Q48" s="80"/>
      <c r="R48" s="80" t="s">
        <v>124</v>
      </c>
      <c r="S48" s="40"/>
      <c r="T48" s="40"/>
      <c r="U48" s="40"/>
    </row>
    <row r="49" customFormat="false" ht="31.2" hidden="false" customHeight="false" outlineLevel="0" collapsed="false">
      <c r="A49" s="66" t="n">
        <v>2.14</v>
      </c>
      <c r="B49" s="27" t="s">
        <v>85</v>
      </c>
      <c r="C49" s="69" t="s">
        <v>125</v>
      </c>
      <c r="D49" s="80"/>
      <c r="E49" s="85"/>
      <c r="F49" s="80"/>
      <c r="G49" s="80"/>
      <c r="H49" s="80"/>
      <c r="I49" s="81" t="n">
        <f aca="false">120000/3.3</f>
        <v>36363.6363636364</v>
      </c>
      <c r="J49" s="82" t="n">
        <v>1</v>
      </c>
      <c r="K49" s="83"/>
      <c r="L49" s="84" t="n">
        <v>3</v>
      </c>
      <c r="M49" s="80"/>
      <c r="N49" s="64" t="n">
        <v>43466</v>
      </c>
      <c r="O49" s="64" t="n">
        <v>43647</v>
      </c>
      <c r="P49" s="80"/>
      <c r="Q49" s="80"/>
      <c r="R49" s="80"/>
      <c r="S49" s="40"/>
      <c r="T49" s="40"/>
      <c r="U49" s="40"/>
    </row>
    <row r="50" customFormat="false" ht="15.6" hidden="false" customHeight="false" outlineLevel="0" collapsed="false">
      <c r="A50" s="66" t="n">
        <v>2.15</v>
      </c>
      <c r="B50" s="27" t="s">
        <v>85</v>
      </c>
      <c r="C50" s="69" t="s">
        <v>126</v>
      </c>
      <c r="D50" s="80"/>
      <c r="E50" s="85"/>
      <c r="F50" s="80"/>
      <c r="G50" s="80"/>
      <c r="H50" s="80"/>
      <c r="I50" s="81" t="n">
        <f aca="false">20000/3.3</f>
        <v>6060.60606060606</v>
      </c>
      <c r="J50" s="82" t="n">
        <v>1</v>
      </c>
      <c r="K50" s="83"/>
      <c r="L50" s="84" t="n">
        <v>1</v>
      </c>
      <c r="M50" s="80"/>
      <c r="N50" s="64" t="n">
        <v>43466</v>
      </c>
      <c r="O50" s="64" t="n">
        <v>43647</v>
      </c>
      <c r="P50" s="80"/>
      <c r="Q50" s="80"/>
      <c r="R50" s="80"/>
      <c r="S50" s="40"/>
      <c r="T50" s="40"/>
      <c r="U50" s="40"/>
    </row>
    <row r="51" customFormat="false" ht="46.8" hidden="false" customHeight="false" outlineLevel="0" collapsed="false">
      <c r="A51" s="66" t="n">
        <v>2.16</v>
      </c>
      <c r="B51" s="27" t="s">
        <v>85</v>
      </c>
      <c r="C51" s="27" t="s">
        <v>127</v>
      </c>
      <c r="D51" s="27"/>
      <c r="E51" s="27" t="s">
        <v>33</v>
      </c>
      <c r="F51" s="27"/>
      <c r="G51" s="27"/>
      <c r="H51" s="27"/>
      <c r="I51" s="61" t="n">
        <f aca="false">(600000+110000+180000)/3.3</f>
        <v>269696.96969697</v>
      </c>
      <c r="J51" s="78" t="n">
        <v>1</v>
      </c>
      <c r="K51" s="65"/>
      <c r="L51" s="63" t="n">
        <v>1</v>
      </c>
      <c r="M51" s="27"/>
      <c r="N51" s="64" t="n">
        <v>43466</v>
      </c>
      <c r="O51" s="64" t="n">
        <v>43647</v>
      </c>
      <c r="P51" s="27"/>
      <c r="Q51" s="27"/>
      <c r="R51" s="27"/>
      <c r="S51" s="40"/>
      <c r="T51" s="40"/>
      <c r="U51" s="40"/>
    </row>
    <row r="52" customFormat="false" ht="15.6" hidden="false" customHeight="false" outlineLevel="0" collapsed="false">
      <c r="B52" s="69"/>
      <c r="D52" s="69"/>
      <c r="E52" s="69"/>
      <c r="F52" s="69"/>
      <c r="G52" s="69" t="s">
        <v>102</v>
      </c>
      <c r="H52" s="69"/>
      <c r="I52" s="70" t="n">
        <f aca="false">SUM(I36:I51)</f>
        <v>13734724.5454545</v>
      </c>
      <c r="J52" s="71"/>
      <c r="K52" s="71"/>
      <c r="L52" s="72"/>
      <c r="M52" s="69"/>
      <c r="N52" s="69"/>
      <c r="O52" s="69"/>
      <c r="P52" s="69"/>
      <c r="Q52" s="69"/>
      <c r="R52" s="69"/>
      <c r="S52" s="40"/>
      <c r="T52" s="40"/>
      <c r="U52" s="40"/>
    </row>
    <row r="54" customFormat="false" ht="15.75" hidden="false" customHeight="true" outlineLevel="0" collapsed="false">
      <c r="A54" s="86" t="n">
        <v>3</v>
      </c>
      <c r="B54" s="44" t="s">
        <v>128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</row>
    <row r="55" customFormat="false" ht="15" hidden="false" customHeight="true" outlineLevel="0" collapsed="false">
      <c r="A55" s="45"/>
      <c r="B55" s="46" t="s">
        <v>104</v>
      </c>
      <c r="C55" s="48" t="s">
        <v>9</v>
      </c>
      <c r="D55" s="48" t="s">
        <v>69</v>
      </c>
      <c r="E55" s="48" t="s">
        <v>70</v>
      </c>
      <c r="F55" s="48" t="s">
        <v>71</v>
      </c>
      <c r="G55" s="48" t="s">
        <v>72</v>
      </c>
      <c r="H55" s="48"/>
      <c r="I55" s="50" t="s">
        <v>105</v>
      </c>
      <c r="J55" s="50"/>
      <c r="K55" s="50"/>
      <c r="L55" s="48" t="s">
        <v>106</v>
      </c>
      <c r="M55" s="48" t="s">
        <v>107</v>
      </c>
      <c r="N55" s="51" t="s">
        <v>108</v>
      </c>
      <c r="O55" s="51"/>
      <c r="P55" s="52" t="s">
        <v>109</v>
      </c>
      <c r="Q55" s="48" t="s">
        <v>78</v>
      </c>
      <c r="R55" s="48" t="s">
        <v>16</v>
      </c>
    </row>
    <row r="56" customFormat="false" ht="47.7" hidden="false" customHeight="true" outlineLevel="0" collapsed="false">
      <c r="A56" s="45"/>
      <c r="B56" s="46"/>
      <c r="C56" s="48"/>
      <c r="D56" s="48"/>
      <c r="E56" s="48"/>
      <c r="F56" s="48"/>
      <c r="G56" s="48"/>
      <c r="H56" s="48"/>
      <c r="I56" s="74" t="s">
        <v>80</v>
      </c>
      <c r="J56" s="75" t="s">
        <v>81</v>
      </c>
      <c r="K56" s="75" t="s">
        <v>82</v>
      </c>
      <c r="L56" s="48"/>
      <c r="M56" s="48"/>
      <c r="N56" s="48" t="s">
        <v>83</v>
      </c>
      <c r="O56" s="48" t="s">
        <v>84</v>
      </c>
      <c r="P56" s="52"/>
      <c r="Q56" s="48"/>
      <c r="R56" s="48"/>
    </row>
    <row r="57" customFormat="false" ht="15.6" hidden="false" customHeight="false" outlineLevel="0" collapsed="false">
      <c r="A57" s="87" t="n">
        <v>3.1</v>
      </c>
      <c r="B57" s="27" t="s">
        <v>85</v>
      </c>
      <c r="C57" s="27" t="s">
        <v>129</v>
      </c>
      <c r="D57" s="27"/>
      <c r="E57" s="27" t="s">
        <v>38</v>
      </c>
      <c r="F57" s="27"/>
      <c r="G57" s="27"/>
      <c r="H57" s="27"/>
      <c r="I57" s="61" t="n">
        <f aca="false">2500000/3.3</f>
        <v>757575.757575758</v>
      </c>
      <c r="J57" s="78" t="n">
        <v>1</v>
      </c>
      <c r="K57" s="78" t="n">
        <v>0</v>
      </c>
      <c r="L57" s="63" t="n">
        <v>1</v>
      </c>
      <c r="M57" s="27"/>
      <c r="N57" s="64" t="n">
        <v>44197</v>
      </c>
      <c r="O57" s="64" t="n">
        <v>44378</v>
      </c>
      <c r="P57" s="27"/>
      <c r="Q57" s="27"/>
      <c r="R57" s="27" t="s">
        <v>17</v>
      </c>
    </row>
    <row r="58" customFormat="false" ht="15.6" hidden="false" customHeight="false" outlineLevel="0" collapsed="false">
      <c r="A58" s="58" t="n">
        <v>3.2</v>
      </c>
      <c r="B58" s="27" t="s">
        <v>85</v>
      </c>
      <c r="C58" s="27" t="s">
        <v>130</v>
      </c>
      <c r="D58" s="27"/>
      <c r="E58" s="27" t="s">
        <v>38</v>
      </c>
      <c r="F58" s="27"/>
      <c r="G58" s="27"/>
      <c r="H58" s="27"/>
      <c r="I58" s="61" t="n">
        <f aca="false">3100000/3.3</f>
        <v>939393.93939394</v>
      </c>
      <c r="J58" s="78" t="n">
        <v>1</v>
      </c>
      <c r="K58" s="78" t="n">
        <v>0</v>
      </c>
      <c r="L58" s="63" t="n">
        <v>1</v>
      </c>
      <c r="M58" s="27"/>
      <c r="N58" s="64" t="n">
        <v>43466</v>
      </c>
      <c r="O58" s="64" t="n">
        <v>43647</v>
      </c>
      <c r="P58" s="27"/>
      <c r="Q58" s="27"/>
      <c r="R58" s="27" t="s">
        <v>17</v>
      </c>
    </row>
    <row r="59" customFormat="false" ht="31.2" hidden="false" customHeight="false" outlineLevel="0" collapsed="false">
      <c r="A59" s="58" t="n">
        <v>3.3</v>
      </c>
      <c r="B59" s="27" t="s">
        <v>85</v>
      </c>
      <c r="C59" s="27" t="s">
        <v>131</v>
      </c>
      <c r="D59" s="27"/>
      <c r="E59" s="27" t="s">
        <v>39</v>
      </c>
      <c r="F59" s="27"/>
      <c r="G59" s="27"/>
      <c r="H59" s="27"/>
      <c r="I59" s="61" t="n">
        <f aca="false">900000/3.3</f>
        <v>272727.272727273</v>
      </c>
      <c r="J59" s="78" t="n">
        <v>1</v>
      </c>
      <c r="K59" s="78" t="n">
        <v>0</v>
      </c>
      <c r="L59" s="63" t="n">
        <v>1</v>
      </c>
      <c r="M59" s="27"/>
      <c r="N59" s="64" t="n">
        <v>43466</v>
      </c>
      <c r="O59" s="64" t="n">
        <v>43647</v>
      </c>
      <c r="P59" s="27"/>
      <c r="Q59" s="27"/>
      <c r="R59" s="27" t="s">
        <v>17</v>
      </c>
    </row>
    <row r="60" customFormat="false" ht="31.2" hidden="false" customHeight="false" outlineLevel="0" collapsed="false">
      <c r="A60" s="87" t="n">
        <v>3.4</v>
      </c>
      <c r="B60" s="27" t="s">
        <v>85</v>
      </c>
      <c r="C60" s="27" t="s">
        <v>132</v>
      </c>
      <c r="D60" s="27"/>
      <c r="E60" s="79"/>
      <c r="F60" s="27"/>
      <c r="G60" s="27"/>
      <c r="H60" s="27"/>
      <c r="I60" s="61" t="n">
        <f aca="false">270000/3.3</f>
        <v>81818.1818181818</v>
      </c>
      <c r="J60" s="78" t="n">
        <v>1</v>
      </c>
      <c r="K60" s="78" t="n">
        <v>0</v>
      </c>
      <c r="L60" s="63" t="n">
        <v>1</v>
      </c>
      <c r="M60" s="27"/>
      <c r="N60" s="64" t="n">
        <v>43647</v>
      </c>
      <c r="O60" s="64" t="n">
        <v>43466</v>
      </c>
      <c r="P60" s="27"/>
      <c r="Q60" s="27"/>
      <c r="R60" s="27"/>
    </row>
    <row r="61" customFormat="false" ht="15.6" hidden="false" customHeight="false" outlineLevel="0" collapsed="false">
      <c r="A61" s="58" t="n">
        <v>3.5</v>
      </c>
      <c r="B61" s="27" t="s">
        <v>85</v>
      </c>
      <c r="C61" s="27" t="s">
        <v>133</v>
      </c>
      <c r="D61" s="27"/>
      <c r="E61" s="27" t="s">
        <v>39</v>
      </c>
      <c r="F61" s="27"/>
      <c r="G61" s="27"/>
      <c r="H61" s="27"/>
      <c r="I61" s="61" t="n">
        <f aca="false">1110000/3.3</f>
        <v>336363.636363636</v>
      </c>
      <c r="J61" s="78" t="n">
        <v>1</v>
      </c>
      <c r="K61" s="78" t="n">
        <v>0</v>
      </c>
      <c r="L61" s="63" t="n">
        <v>1</v>
      </c>
      <c r="M61" s="27"/>
      <c r="N61" s="64" t="n">
        <v>44013</v>
      </c>
      <c r="O61" s="64" t="n">
        <v>44197</v>
      </c>
      <c r="P61" s="27"/>
      <c r="Q61" s="27"/>
      <c r="R61" s="27" t="s">
        <v>17</v>
      </c>
    </row>
    <row r="62" customFormat="false" ht="15.6" hidden="false" customHeight="false" outlineLevel="0" collapsed="false">
      <c r="A62" s="58" t="n">
        <v>3.6</v>
      </c>
      <c r="B62" s="27" t="s">
        <v>85</v>
      </c>
      <c r="C62" s="27" t="s">
        <v>134</v>
      </c>
      <c r="D62" s="27"/>
      <c r="E62" s="27" t="s">
        <v>38</v>
      </c>
      <c r="F62" s="27"/>
      <c r="G62" s="27"/>
      <c r="H62" s="27"/>
      <c r="I62" s="61" t="n">
        <f aca="false">5000000/3.3</f>
        <v>1515151.51515152</v>
      </c>
      <c r="J62" s="78" t="n">
        <v>0.8</v>
      </c>
      <c r="K62" s="78" t="n">
        <v>0.2</v>
      </c>
      <c r="L62" s="63" t="n">
        <v>1</v>
      </c>
      <c r="M62" s="27"/>
      <c r="N62" s="64" t="n">
        <v>43647</v>
      </c>
      <c r="O62" s="64" t="n">
        <v>43831</v>
      </c>
      <c r="P62" s="27"/>
      <c r="Q62" s="27"/>
      <c r="R62" s="27" t="s">
        <v>17</v>
      </c>
    </row>
    <row r="63" customFormat="false" ht="31.2" hidden="false" customHeight="false" outlineLevel="0" collapsed="false">
      <c r="A63" s="87" t="n">
        <v>3.7</v>
      </c>
      <c r="B63" s="27" t="s">
        <v>85</v>
      </c>
      <c r="C63" s="79" t="s">
        <v>135</v>
      </c>
      <c r="D63" s="27" t="s">
        <v>136</v>
      </c>
      <c r="E63" s="27" t="s">
        <v>39</v>
      </c>
      <c r="F63" s="27"/>
      <c r="G63" s="27"/>
      <c r="H63" s="27"/>
      <c r="I63" s="61" t="n">
        <f aca="false">2000000/3.3</f>
        <v>606060.606060606</v>
      </c>
      <c r="J63" s="78" t="n">
        <v>1</v>
      </c>
      <c r="K63" s="78" t="n">
        <v>0</v>
      </c>
      <c r="L63" s="63" t="n">
        <v>1</v>
      </c>
      <c r="M63" s="27"/>
      <c r="N63" s="64" t="n">
        <v>43647</v>
      </c>
      <c r="O63" s="64" t="n">
        <v>43831</v>
      </c>
      <c r="P63" s="27"/>
      <c r="Q63" s="27"/>
      <c r="R63" s="27" t="s">
        <v>17</v>
      </c>
    </row>
    <row r="64" customFormat="false" ht="15.6" hidden="false" customHeight="false" outlineLevel="0" collapsed="false">
      <c r="A64" s="58" t="n">
        <v>3.8</v>
      </c>
      <c r="B64" s="27" t="s">
        <v>85</v>
      </c>
      <c r="C64" s="79" t="s">
        <v>137</v>
      </c>
      <c r="D64" s="27"/>
      <c r="E64" s="79"/>
      <c r="F64" s="27"/>
      <c r="G64" s="27"/>
      <c r="H64" s="27"/>
      <c r="I64" s="61" t="n">
        <f aca="false">2420000/3.3</f>
        <v>733333.333333333</v>
      </c>
      <c r="J64" s="78"/>
      <c r="K64" s="78"/>
      <c r="L64" s="63" t="n">
        <v>2</v>
      </c>
      <c r="M64" s="27"/>
      <c r="N64" s="64" t="n">
        <v>43466</v>
      </c>
      <c r="O64" s="64" t="n">
        <v>43647</v>
      </c>
      <c r="P64" s="27"/>
      <c r="Q64" s="27"/>
      <c r="R64" s="27"/>
    </row>
    <row r="65" customFormat="false" ht="31.2" hidden="false" customHeight="false" outlineLevel="0" collapsed="false">
      <c r="A65" s="58" t="n">
        <v>3.9</v>
      </c>
      <c r="B65" s="27" t="s">
        <v>85</v>
      </c>
      <c r="C65" s="79" t="s">
        <v>138</v>
      </c>
      <c r="D65" s="27"/>
      <c r="E65" s="79"/>
      <c r="F65" s="27"/>
      <c r="G65" s="27"/>
      <c r="H65" s="27"/>
      <c r="I65" s="61" t="n">
        <f aca="false">3788028/3.3</f>
        <v>1147887.27272727</v>
      </c>
      <c r="J65" s="78"/>
      <c r="K65" s="78"/>
      <c r="L65" s="63" t="n">
        <v>2</v>
      </c>
      <c r="M65" s="27"/>
      <c r="N65" s="64" t="n">
        <v>43831</v>
      </c>
      <c r="O65" s="64" t="n">
        <v>44013</v>
      </c>
      <c r="P65" s="27"/>
      <c r="Q65" s="27"/>
      <c r="R65" s="27"/>
    </row>
    <row r="66" customFormat="false" ht="31.2" hidden="false" customHeight="false" outlineLevel="0" collapsed="false">
      <c r="A66" s="88" t="n">
        <v>3.1</v>
      </c>
      <c r="B66" s="27" t="s">
        <v>85</v>
      </c>
      <c r="C66" s="27" t="s">
        <v>139</v>
      </c>
      <c r="D66" s="27"/>
      <c r="E66" s="27" t="s">
        <v>39</v>
      </c>
      <c r="F66" s="27"/>
      <c r="G66" s="27"/>
      <c r="H66" s="27"/>
      <c r="I66" s="61" t="n">
        <f aca="false">2700/3.3</f>
        <v>818.181818181818</v>
      </c>
      <c r="J66" s="78" t="n">
        <v>1</v>
      </c>
      <c r="K66" s="78" t="n">
        <v>0</v>
      </c>
      <c r="L66" s="63" t="n">
        <v>2</v>
      </c>
      <c r="M66" s="27"/>
      <c r="N66" s="64" t="n">
        <v>43647</v>
      </c>
      <c r="O66" s="64" t="n">
        <v>43831</v>
      </c>
      <c r="P66" s="27"/>
      <c r="Q66" s="27"/>
      <c r="R66" s="27" t="s">
        <v>17</v>
      </c>
    </row>
    <row r="67" customFormat="false" ht="31.2" hidden="false" customHeight="false" outlineLevel="0" collapsed="false">
      <c r="A67" s="88" t="n">
        <v>3.11</v>
      </c>
      <c r="B67" s="27" t="s">
        <v>85</v>
      </c>
      <c r="C67" s="27" t="s">
        <v>140</v>
      </c>
      <c r="D67" s="27"/>
      <c r="E67" s="79"/>
      <c r="F67" s="27"/>
      <c r="G67" s="27"/>
      <c r="H67" s="27"/>
      <c r="I67" s="61" t="n">
        <f aca="false">24256/3.3</f>
        <v>7350.30303030303</v>
      </c>
      <c r="J67" s="78"/>
      <c r="K67" s="78"/>
      <c r="L67" s="63" t="n">
        <v>2</v>
      </c>
      <c r="M67" s="27"/>
      <c r="N67" s="64" t="n">
        <v>43647</v>
      </c>
      <c r="O67" s="64" t="n">
        <v>43831</v>
      </c>
      <c r="P67" s="27"/>
      <c r="Q67" s="27"/>
      <c r="R67" s="27"/>
    </row>
    <row r="68" customFormat="false" ht="15.6" hidden="false" customHeight="false" outlineLevel="0" collapsed="false">
      <c r="A68" s="66" t="n">
        <v>3.12</v>
      </c>
      <c r="B68" s="27" t="s">
        <v>85</v>
      </c>
      <c r="C68" s="27" t="s">
        <v>141</v>
      </c>
      <c r="D68" s="27"/>
      <c r="E68" s="79"/>
      <c r="F68" s="27"/>
      <c r="G68" s="27"/>
      <c r="H68" s="27"/>
      <c r="I68" s="61" t="n">
        <f aca="false">4880000/3.3</f>
        <v>1478787.87878788</v>
      </c>
      <c r="J68" s="78"/>
      <c r="K68" s="78"/>
      <c r="L68" s="63" t="n">
        <v>3</v>
      </c>
      <c r="M68" s="27"/>
      <c r="N68" s="64" t="n">
        <v>43466</v>
      </c>
      <c r="O68" s="64" t="n">
        <v>43647</v>
      </c>
      <c r="P68" s="27"/>
      <c r="Q68" s="27"/>
      <c r="R68" s="27"/>
    </row>
    <row r="69" customFormat="false" ht="15.6" hidden="false" customHeight="false" outlineLevel="0" collapsed="false">
      <c r="A69" s="88" t="n">
        <v>3.13</v>
      </c>
      <c r="B69" s="27" t="s">
        <v>85</v>
      </c>
      <c r="C69" s="27" t="s">
        <v>142</v>
      </c>
      <c r="D69" s="27"/>
      <c r="E69" s="27" t="s">
        <v>38</v>
      </c>
      <c r="F69" s="27"/>
      <c r="G69" s="27"/>
      <c r="H69" s="27"/>
      <c r="I69" s="61" t="n">
        <f aca="false">2780000/3.3</f>
        <v>842424.242424242</v>
      </c>
      <c r="J69" s="78" t="n">
        <v>1</v>
      </c>
      <c r="K69" s="78" t="n">
        <v>0</v>
      </c>
      <c r="L69" s="63" t="n">
        <v>2</v>
      </c>
      <c r="M69" s="27"/>
      <c r="N69" s="64" t="n">
        <v>43466</v>
      </c>
      <c r="O69" s="64" t="n">
        <v>43647</v>
      </c>
      <c r="P69" s="27"/>
      <c r="Q69" s="27"/>
      <c r="R69" s="27" t="s">
        <v>17</v>
      </c>
    </row>
    <row r="70" customFormat="false" ht="15.6" hidden="false" customHeight="false" outlineLevel="0" collapsed="false">
      <c r="B70" s="69"/>
      <c r="C70" s="69"/>
      <c r="D70" s="69"/>
      <c r="E70" s="69"/>
      <c r="F70" s="69"/>
      <c r="G70" s="69" t="s">
        <v>102</v>
      </c>
      <c r="H70" s="69"/>
      <c r="I70" s="70" t="n">
        <f aca="false">SUM(I57:I69)</f>
        <v>8719692.12121212</v>
      </c>
      <c r="J70" s="71"/>
      <c r="K70" s="71"/>
      <c r="L70" s="72"/>
      <c r="M70" s="69"/>
      <c r="N70" s="69"/>
      <c r="O70" s="69"/>
      <c r="P70" s="69"/>
      <c r="Q70" s="69"/>
      <c r="R70" s="69"/>
    </row>
    <row r="72" customFormat="false" ht="15.75" hidden="false" customHeight="true" outlineLevel="0" collapsed="false">
      <c r="A72" s="86" t="n">
        <v>4</v>
      </c>
      <c r="B72" s="44" t="s">
        <v>143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</row>
    <row r="73" customFormat="false" ht="15" hidden="false" customHeight="true" outlineLevel="0" collapsed="false">
      <c r="A73" s="45"/>
      <c r="B73" s="46" t="s">
        <v>104</v>
      </c>
      <c r="C73" s="48" t="s">
        <v>9</v>
      </c>
      <c r="D73" s="48" t="s">
        <v>69</v>
      </c>
      <c r="E73" s="48" t="s">
        <v>70</v>
      </c>
      <c r="F73" s="89"/>
      <c r="G73" s="89"/>
      <c r="H73" s="89"/>
      <c r="I73" s="50" t="s">
        <v>105</v>
      </c>
      <c r="J73" s="50"/>
      <c r="K73" s="50"/>
      <c r="L73" s="48" t="s">
        <v>106</v>
      </c>
      <c r="M73" s="48" t="s">
        <v>107</v>
      </c>
      <c r="N73" s="51" t="s">
        <v>108</v>
      </c>
      <c r="O73" s="51"/>
      <c r="P73" s="52" t="s">
        <v>109</v>
      </c>
      <c r="Q73" s="48" t="s">
        <v>78</v>
      </c>
      <c r="R73" s="48" t="s">
        <v>16</v>
      </c>
    </row>
    <row r="74" customFormat="false" ht="44.7" hidden="false" customHeight="true" outlineLevel="0" collapsed="false">
      <c r="A74" s="45"/>
      <c r="B74" s="46"/>
      <c r="C74" s="48"/>
      <c r="D74" s="48"/>
      <c r="E74" s="48"/>
      <c r="F74" s="48" t="s">
        <v>72</v>
      </c>
      <c r="G74" s="48"/>
      <c r="H74" s="48"/>
      <c r="I74" s="48" t="s">
        <v>80</v>
      </c>
      <c r="J74" s="74" t="s">
        <v>81</v>
      </c>
      <c r="K74" s="75" t="s">
        <v>82</v>
      </c>
      <c r="L74" s="48"/>
      <c r="M74" s="48"/>
      <c r="N74" s="48" t="s">
        <v>144</v>
      </c>
      <c r="O74" s="48" t="s">
        <v>84</v>
      </c>
      <c r="P74" s="52"/>
      <c r="Q74" s="48"/>
      <c r="R74" s="48"/>
    </row>
    <row r="75" customFormat="false" ht="31.2" hidden="false" customHeight="false" outlineLevel="0" collapsed="false">
      <c r="A75" s="87" t="n">
        <v>4.1</v>
      </c>
      <c r="B75" s="27" t="s">
        <v>85</v>
      </c>
      <c r="C75" s="27" t="s">
        <v>145</v>
      </c>
      <c r="D75" s="27"/>
      <c r="E75" s="27" t="s">
        <v>146</v>
      </c>
      <c r="F75" s="63"/>
      <c r="G75" s="63"/>
      <c r="H75" s="63"/>
      <c r="I75" s="90" t="n">
        <f aca="false">2000000/3.3</f>
        <v>606060.606060606</v>
      </c>
      <c r="J75" s="91" t="n">
        <v>100</v>
      </c>
      <c r="K75" s="78" t="n">
        <v>0</v>
      </c>
      <c r="L75" s="92" t="n">
        <v>1</v>
      </c>
      <c r="M75" s="63" t="s">
        <v>15</v>
      </c>
      <c r="N75" s="64" t="n">
        <v>44378</v>
      </c>
      <c r="O75" s="64" t="n">
        <v>44562</v>
      </c>
      <c r="P75" s="27"/>
      <c r="Q75" s="27"/>
      <c r="R75" s="63" t="s">
        <v>17</v>
      </c>
    </row>
    <row r="76" customFormat="false" ht="15.6" hidden="false" customHeight="false" outlineLevel="0" collapsed="false">
      <c r="A76" s="58" t="n">
        <v>4.2</v>
      </c>
      <c r="B76" s="27" t="s">
        <v>85</v>
      </c>
      <c r="C76" s="27" t="s">
        <v>147</v>
      </c>
      <c r="D76" s="27"/>
      <c r="E76" s="27" t="s">
        <v>32</v>
      </c>
      <c r="F76" s="63"/>
      <c r="G76" s="63"/>
      <c r="H76" s="63"/>
      <c r="I76" s="90" t="n">
        <f aca="false">480000/3.3</f>
        <v>145454.545454545</v>
      </c>
      <c r="J76" s="91" t="n">
        <v>100</v>
      </c>
      <c r="K76" s="78" t="n">
        <v>0</v>
      </c>
      <c r="L76" s="92" t="n">
        <v>1</v>
      </c>
      <c r="M76" s="63" t="s">
        <v>15</v>
      </c>
      <c r="N76" s="64" t="n">
        <v>43466</v>
      </c>
      <c r="O76" s="64" t="n">
        <v>43647</v>
      </c>
      <c r="P76" s="27"/>
      <c r="Q76" s="27"/>
      <c r="R76" s="63" t="s">
        <v>17</v>
      </c>
    </row>
    <row r="77" customFormat="false" ht="31.2" hidden="false" customHeight="false" outlineLevel="0" collapsed="false">
      <c r="A77" s="58" t="n">
        <v>4.3</v>
      </c>
      <c r="B77" s="27" t="s">
        <v>85</v>
      </c>
      <c r="C77" s="27" t="s">
        <v>148</v>
      </c>
      <c r="D77" s="27"/>
      <c r="E77" s="27" t="s">
        <v>149</v>
      </c>
      <c r="F77" s="63"/>
      <c r="G77" s="63"/>
      <c r="H77" s="63"/>
      <c r="I77" s="90" t="n">
        <f aca="false">80000/3.3</f>
        <v>24242.4242424242</v>
      </c>
      <c r="J77" s="91" t="n">
        <v>100</v>
      </c>
      <c r="K77" s="78" t="n">
        <v>0</v>
      </c>
      <c r="L77" s="92" t="n">
        <v>1</v>
      </c>
      <c r="M77" s="63" t="s">
        <v>14</v>
      </c>
      <c r="N77" s="64" t="n">
        <v>43466</v>
      </c>
      <c r="O77" s="64" t="n">
        <v>43647</v>
      </c>
      <c r="P77" s="27"/>
      <c r="Q77" s="27"/>
      <c r="R77" s="63" t="s">
        <v>17</v>
      </c>
    </row>
    <row r="78" customFormat="false" ht="31.2" hidden="false" customHeight="false" outlineLevel="0" collapsed="false">
      <c r="A78" s="58" t="n">
        <v>4.4</v>
      </c>
      <c r="B78" s="27" t="s">
        <v>85</v>
      </c>
      <c r="C78" s="27" t="s">
        <v>150</v>
      </c>
      <c r="D78" s="27"/>
      <c r="E78" s="27" t="s">
        <v>149</v>
      </c>
      <c r="F78" s="63"/>
      <c r="G78" s="63"/>
      <c r="H78" s="63"/>
      <c r="I78" s="90" t="n">
        <f aca="false">500000/3.3</f>
        <v>151515.151515152</v>
      </c>
      <c r="J78" s="91" t="n">
        <v>100</v>
      </c>
      <c r="K78" s="78" t="n">
        <v>0</v>
      </c>
      <c r="L78" s="92" t="n">
        <v>1</v>
      </c>
      <c r="M78" s="63" t="s">
        <v>14</v>
      </c>
      <c r="N78" s="64" t="n">
        <v>44197</v>
      </c>
      <c r="O78" s="64" t="n">
        <v>44378</v>
      </c>
      <c r="P78" s="27"/>
      <c r="Q78" s="27"/>
      <c r="R78" s="63" t="s">
        <v>17</v>
      </c>
    </row>
    <row r="79" customFormat="false" ht="31.2" hidden="false" customHeight="false" outlineLevel="0" collapsed="false">
      <c r="A79" s="58" t="n">
        <v>4.8</v>
      </c>
      <c r="B79" s="27" t="s">
        <v>85</v>
      </c>
      <c r="C79" s="27" t="s">
        <v>151</v>
      </c>
      <c r="D79" s="27"/>
      <c r="E79" s="27" t="s">
        <v>149</v>
      </c>
      <c r="F79" s="63"/>
      <c r="G79" s="63"/>
      <c r="H79" s="63"/>
      <c r="I79" s="90" t="n">
        <f aca="false">150000/3.3</f>
        <v>45454.5454545455</v>
      </c>
      <c r="J79" s="91" t="n">
        <v>100</v>
      </c>
      <c r="K79" s="78" t="n">
        <v>0</v>
      </c>
      <c r="L79" s="92" t="n">
        <v>1</v>
      </c>
      <c r="M79" s="63" t="s">
        <v>14</v>
      </c>
      <c r="N79" s="64" t="n">
        <v>43647</v>
      </c>
      <c r="O79" s="64" t="n">
        <v>43831</v>
      </c>
      <c r="P79" s="27"/>
      <c r="Q79" s="27"/>
      <c r="R79" s="63" t="s">
        <v>17</v>
      </c>
    </row>
    <row r="80" customFormat="false" ht="31.2" hidden="false" customHeight="false" outlineLevel="0" collapsed="false">
      <c r="A80" s="58" t="n">
        <v>4.9</v>
      </c>
      <c r="B80" s="27" t="s">
        <v>85</v>
      </c>
      <c r="C80" s="27" t="s">
        <v>152</v>
      </c>
      <c r="D80" s="27"/>
      <c r="E80" s="27" t="s">
        <v>149</v>
      </c>
      <c r="F80" s="63"/>
      <c r="G80" s="63"/>
      <c r="H80" s="63"/>
      <c r="I80" s="90" t="n">
        <f aca="false">500000/3.3</f>
        <v>151515.151515152</v>
      </c>
      <c r="J80" s="91" t="n">
        <v>100</v>
      </c>
      <c r="K80" s="78" t="n">
        <v>0</v>
      </c>
      <c r="L80" s="92" t="n">
        <v>1</v>
      </c>
      <c r="M80" s="63" t="s">
        <v>14</v>
      </c>
      <c r="N80" s="64" t="n">
        <v>43647</v>
      </c>
      <c r="O80" s="64" t="n">
        <v>43831</v>
      </c>
      <c r="P80" s="27"/>
      <c r="Q80" s="27"/>
      <c r="R80" s="63" t="s">
        <v>17</v>
      </c>
    </row>
    <row r="81" customFormat="false" ht="31.2" hidden="false" customHeight="false" outlineLevel="0" collapsed="false">
      <c r="A81" s="93" t="n">
        <v>4.1</v>
      </c>
      <c r="B81" s="27" t="s">
        <v>85</v>
      </c>
      <c r="C81" s="27" t="s">
        <v>153</v>
      </c>
      <c r="D81" s="27"/>
      <c r="E81" s="27" t="s">
        <v>146</v>
      </c>
      <c r="F81" s="63"/>
      <c r="G81" s="63"/>
      <c r="H81" s="63"/>
      <c r="I81" s="90" t="n">
        <f aca="false">2000000/3.3</f>
        <v>606060.606060606</v>
      </c>
      <c r="J81" s="63" t="n">
        <v>100</v>
      </c>
      <c r="K81" s="78" t="n">
        <v>0</v>
      </c>
      <c r="L81" s="92" t="n">
        <v>1</v>
      </c>
      <c r="M81" s="63" t="s">
        <v>15</v>
      </c>
      <c r="N81" s="64" t="n">
        <v>44378</v>
      </c>
      <c r="O81" s="64" t="n">
        <v>44562</v>
      </c>
      <c r="P81" s="27"/>
      <c r="Q81" s="27"/>
      <c r="R81" s="63" t="s">
        <v>17</v>
      </c>
    </row>
    <row r="82" customFormat="false" ht="31.2" hidden="false" customHeight="false" outlineLevel="0" collapsed="false">
      <c r="A82" s="93" t="n">
        <v>4.11</v>
      </c>
      <c r="B82" s="27" t="s">
        <v>85</v>
      </c>
      <c r="C82" s="27" t="s">
        <v>154</v>
      </c>
      <c r="D82" s="27"/>
      <c r="E82" s="27" t="s">
        <v>146</v>
      </c>
      <c r="F82" s="63"/>
      <c r="G82" s="63"/>
      <c r="H82" s="63"/>
      <c r="I82" s="90" t="n">
        <f aca="false">4000000/3.3</f>
        <v>1212121.21212121</v>
      </c>
      <c r="J82" s="63" t="n">
        <v>100</v>
      </c>
      <c r="K82" s="78" t="n">
        <v>0</v>
      </c>
      <c r="L82" s="92" t="n">
        <v>1</v>
      </c>
      <c r="M82" s="63" t="s">
        <v>15</v>
      </c>
      <c r="N82" s="64" t="n">
        <v>43466</v>
      </c>
      <c r="O82" s="64" t="n">
        <v>43647</v>
      </c>
      <c r="P82" s="27"/>
      <c r="Q82" s="27"/>
      <c r="R82" s="63" t="s">
        <v>17</v>
      </c>
    </row>
    <row r="83" customFormat="false" ht="31.2" hidden="false" customHeight="false" outlineLevel="0" collapsed="false">
      <c r="A83" s="93" t="n">
        <v>4.12</v>
      </c>
      <c r="B83" s="27" t="s">
        <v>85</v>
      </c>
      <c r="C83" s="27" t="s">
        <v>155</v>
      </c>
      <c r="D83" s="27"/>
      <c r="E83" s="27" t="s">
        <v>149</v>
      </c>
      <c r="F83" s="63"/>
      <c r="G83" s="63"/>
      <c r="H83" s="63"/>
      <c r="I83" s="90" t="n">
        <f aca="false">400000/3.3</f>
        <v>121212.121212121</v>
      </c>
      <c r="J83" s="63" t="n">
        <v>100</v>
      </c>
      <c r="K83" s="78" t="n">
        <v>0</v>
      </c>
      <c r="L83" s="92" t="n">
        <v>1</v>
      </c>
      <c r="M83" s="63" t="s">
        <v>14</v>
      </c>
      <c r="N83" s="64" t="n">
        <v>43647</v>
      </c>
      <c r="O83" s="64" t="n">
        <v>43831</v>
      </c>
      <c r="P83" s="27"/>
      <c r="Q83" s="27"/>
      <c r="R83" s="63" t="s">
        <v>17</v>
      </c>
    </row>
    <row r="84" customFormat="false" ht="31.2" hidden="false" customHeight="false" outlineLevel="0" collapsed="false">
      <c r="A84" s="93" t="n">
        <v>4.13</v>
      </c>
      <c r="B84" s="27" t="s">
        <v>85</v>
      </c>
      <c r="C84" s="27" t="s">
        <v>156</v>
      </c>
      <c r="D84" s="27"/>
      <c r="E84" s="27" t="s">
        <v>146</v>
      </c>
      <c r="F84" s="63"/>
      <c r="G84" s="63"/>
      <c r="H84" s="63"/>
      <c r="I84" s="90" t="n">
        <f aca="false">2000000/3.3</f>
        <v>606060.606060606</v>
      </c>
      <c r="J84" s="63" t="n">
        <v>100</v>
      </c>
      <c r="K84" s="78" t="n">
        <v>0</v>
      </c>
      <c r="L84" s="92" t="n">
        <v>1</v>
      </c>
      <c r="M84" s="63" t="s">
        <v>15</v>
      </c>
      <c r="N84" s="64" t="n">
        <v>44197</v>
      </c>
      <c r="O84" s="64" t="n">
        <v>44378</v>
      </c>
      <c r="P84" s="27"/>
      <c r="Q84" s="27"/>
      <c r="R84" s="63" t="s">
        <v>17</v>
      </c>
    </row>
    <row r="85" customFormat="false" ht="31.2" hidden="false" customHeight="false" outlineLevel="0" collapsed="false">
      <c r="A85" s="93" t="n">
        <v>4.14</v>
      </c>
      <c r="B85" s="27" t="s">
        <v>85</v>
      </c>
      <c r="C85" s="27" t="s">
        <v>157</v>
      </c>
      <c r="D85" s="27"/>
      <c r="E85" s="27" t="s">
        <v>149</v>
      </c>
      <c r="F85" s="63"/>
      <c r="G85" s="63"/>
      <c r="H85" s="63"/>
      <c r="I85" s="90" t="n">
        <f aca="false">550000/3.3</f>
        <v>166666.666666667</v>
      </c>
      <c r="J85" s="63" t="n">
        <v>100</v>
      </c>
      <c r="K85" s="78" t="n">
        <v>0</v>
      </c>
      <c r="L85" s="92" t="n">
        <v>1</v>
      </c>
      <c r="M85" s="63" t="s">
        <v>14</v>
      </c>
      <c r="N85" s="64" t="n">
        <v>43466</v>
      </c>
      <c r="O85" s="64" t="n">
        <v>43647</v>
      </c>
      <c r="P85" s="27"/>
      <c r="Q85" s="27"/>
      <c r="R85" s="63" t="s">
        <v>17</v>
      </c>
    </row>
    <row r="86" customFormat="false" ht="31.2" hidden="false" customHeight="false" outlineLevel="0" collapsed="false">
      <c r="A86" s="93" t="n">
        <v>4.15</v>
      </c>
      <c r="B86" s="27" t="s">
        <v>85</v>
      </c>
      <c r="C86" s="27" t="s">
        <v>158</v>
      </c>
      <c r="D86" s="27"/>
      <c r="E86" s="27" t="s">
        <v>146</v>
      </c>
      <c r="F86" s="63"/>
      <c r="G86" s="63"/>
      <c r="H86" s="63"/>
      <c r="I86" s="90" t="n">
        <f aca="false">1000000/3.3</f>
        <v>303030.303030303</v>
      </c>
      <c r="J86" s="63" t="n">
        <v>100</v>
      </c>
      <c r="K86" s="78" t="n">
        <v>0</v>
      </c>
      <c r="L86" s="92" t="n">
        <v>1</v>
      </c>
      <c r="M86" s="63" t="s">
        <v>15</v>
      </c>
      <c r="N86" s="64" t="n">
        <v>43466</v>
      </c>
      <c r="O86" s="64" t="n">
        <v>43647</v>
      </c>
      <c r="P86" s="27"/>
      <c r="Q86" s="27"/>
      <c r="R86" s="63" t="s">
        <v>17</v>
      </c>
    </row>
    <row r="87" customFormat="false" ht="15.6" hidden="false" customHeight="false" outlineLevel="0" collapsed="false">
      <c r="A87" s="93" t="n">
        <v>4.16</v>
      </c>
      <c r="B87" s="27" t="s">
        <v>85</v>
      </c>
      <c r="C87" s="27" t="s">
        <v>159</v>
      </c>
      <c r="D87" s="27"/>
      <c r="E87" s="27" t="s">
        <v>32</v>
      </c>
      <c r="F87" s="63"/>
      <c r="G87" s="63"/>
      <c r="H87" s="63"/>
      <c r="I87" s="90" t="n">
        <f aca="false">3000000/3.3</f>
        <v>909090.909090909</v>
      </c>
      <c r="J87" s="63" t="n">
        <v>100</v>
      </c>
      <c r="K87" s="78" t="n">
        <v>0</v>
      </c>
      <c r="L87" s="92" t="n">
        <v>1</v>
      </c>
      <c r="M87" s="63" t="s">
        <v>15</v>
      </c>
      <c r="N87" s="64" t="n">
        <v>43466</v>
      </c>
      <c r="O87" s="64" t="n">
        <v>43647</v>
      </c>
      <c r="P87" s="27"/>
      <c r="Q87" s="27"/>
      <c r="R87" s="63" t="s">
        <v>17</v>
      </c>
    </row>
    <row r="88" customFormat="false" ht="31.2" hidden="false" customHeight="false" outlineLevel="0" collapsed="false">
      <c r="A88" s="93" t="n">
        <v>4.17</v>
      </c>
      <c r="B88" s="27" t="s">
        <v>85</v>
      </c>
      <c r="C88" s="27" t="s">
        <v>160</v>
      </c>
      <c r="D88" s="27"/>
      <c r="E88" s="27" t="s">
        <v>146</v>
      </c>
      <c r="F88" s="63"/>
      <c r="G88" s="63"/>
      <c r="H88" s="63"/>
      <c r="I88" s="90" t="n">
        <f aca="false">1430000/3.3</f>
        <v>433333.333333333</v>
      </c>
      <c r="J88" s="63" t="n">
        <v>100</v>
      </c>
      <c r="K88" s="78" t="n">
        <v>0</v>
      </c>
      <c r="L88" s="92" t="n">
        <v>1</v>
      </c>
      <c r="M88" s="63" t="s">
        <v>15</v>
      </c>
      <c r="N88" s="64" t="n">
        <v>43466</v>
      </c>
      <c r="O88" s="64" t="n">
        <v>43647</v>
      </c>
      <c r="P88" s="27"/>
      <c r="Q88" s="27"/>
      <c r="R88" s="63" t="s">
        <v>17</v>
      </c>
    </row>
    <row r="89" customFormat="false" ht="31.2" hidden="false" customHeight="false" outlineLevel="0" collapsed="false">
      <c r="A89" s="93" t="n">
        <v>4.19</v>
      </c>
      <c r="B89" s="27" t="s">
        <v>85</v>
      </c>
      <c r="C89" s="27" t="s">
        <v>161</v>
      </c>
      <c r="D89" s="27"/>
      <c r="E89" s="27" t="s">
        <v>149</v>
      </c>
      <c r="F89" s="63"/>
      <c r="G89" s="63"/>
      <c r="H89" s="63"/>
      <c r="I89" s="90" t="n">
        <f aca="false">600000/3.3</f>
        <v>181818.181818182</v>
      </c>
      <c r="J89" s="63" t="n">
        <v>100</v>
      </c>
      <c r="K89" s="78" t="n">
        <v>0</v>
      </c>
      <c r="L89" s="92" t="n">
        <v>1</v>
      </c>
      <c r="M89" s="63" t="s">
        <v>14</v>
      </c>
      <c r="N89" s="64" t="n">
        <v>43647</v>
      </c>
      <c r="O89" s="64" t="n">
        <v>43831</v>
      </c>
      <c r="P89" s="27"/>
      <c r="Q89" s="27"/>
      <c r="R89" s="63" t="s">
        <v>17</v>
      </c>
    </row>
    <row r="90" customFormat="false" ht="31.2" hidden="false" customHeight="false" outlineLevel="0" collapsed="false">
      <c r="A90" s="93" t="n">
        <v>4.2</v>
      </c>
      <c r="B90" s="27" t="s">
        <v>85</v>
      </c>
      <c r="C90" s="27" t="s">
        <v>162</v>
      </c>
      <c r="D90" s="27"/>
      <c r="E90" s="27" t="s">
        <v>146</v>
      </c>
      <c r="F90" s="63"/>
      <c r="G90" s="63"/>
      <c r="H90" s="63"/>
      <c r="I90" s="90" t="n">
        <f aca="false">800000/3.3</f>
        <v>242424.242424242</v>
      </c>
      <c r="J90" s="63" t="n">
        <v>37.5</v>
      </c>
      <c r="K90" s="63" t="n">
        <v>62.5</v>
      </c>
      <c r="L90" s="92" t="n">
        <v>1</v>
      </c>
      <c r="M90" s="63" t="s">
        <v>15</v>
      </c>
      <c r="N90" s="64" t="n">
        <v>43831</v>
      </c>
      <c r="O90" s="64" t="n">
        <v>44013</v>
      </c>
      <c r="P90" s="27"/>
      <c r="Q90" s="27"/>
      <c r="R90" s="63" t="s">
        <v>17</v>
      </c>
    </row>
    <row r="91" customFormat="false" ht="31.2" hidden="false" customHeight="false" outlineLevel="0" collapsed="false">
      <c r="A91" s="93" t="n">
        <v>4.21</v>
      </c>
      <c r="B91" s="27" t="s">
        <v>85</v>
      </c>
      <c r="C91" s="27" t="s">
        <v>163</v>
      </c>
      <c r="D91" s="27"/>
      <c r="E91" s="27" t="s">
        <v>146</v>
      </c>
      <c r="F91" s="63"/>
      <c r="G91" s="63"/>
      <c r="H91" s="63"/>
      <c r="I91" s="90" t="n">
        <f aca="false">1040000/3.3</f>
        <v>315151.515151515</v>
      </c>
      <c r="J91" s="63" t="n">
        <v>100</v>
      </c>
      <c r="K91" s="78" t="n">
        <v>0</v>
      </c>
      <c r="L91" s="92" t="n">
        <v>2</v>
      </c>
      <c r="M91" s="63" t="s">
        <v>15</v>
      </c>
      <c r="N91" s="64" t="n">
        <v>43831</v>
      </c>
      <c r="O91" s="64" t="n">
        <v>44013</v>
      </c>
      <c r="P91" s="27"/>
      <c r="Q91" s="27"/>
      <c r="R91" s="63" t="s">
        <v>17</v>
      </c>
    </row>
    <row r="92" customFormat="false" ht="31.2" hidden="false" customHeight="false" outlineLevel="0" collapsed="false">
      <c r="A92" s="93" t="n">
        <v>4.22</v>
      </c>
      <c r="B92" s="27" t="s">
        <v>85</v>
      </c>
      <c r="C92" s="27" t="s">
        <v>164</v>
      </c>
      <c r="D92" s="27"/>
      <c r="E92" s="27" t="s">
        <v>146</v>
      </c>
      <c r="F92" s="63"/>
      <c r="G92" s="63"/>
      <c r="H92" s="63"/>
      <c r="I92" s="90" t="n">
        <f aca="false">2000000/3.3</f>
        <v>606060.606060606</v>
      </c>
      <c r="J92" s="63" t="n">
        <v>100</v>
      </c>
      <c r="K92" s="78" t="n">
        <v>0</v>
      </c>
      <c r="L92" s="92" t="n">
        <v>3</v>
      </c>
      <c r="M92" s="63" t="s">
        <v>15</v>
      </c>
      <c r="N92" s="64" t="n">
        <v>43466</v>
      </c>
      <c r="O92" s="64" t="n">
        <v>43525</v>
      </c>
      <c r="P92" s="27"/>
      <c r="Q92" s="27"/>
      <c r="R92" s="63" t="s">
        <v>17</v>
      </c>
    </row>
    <row r="93" customFormat="false" ht="31.2" hidden="false" customHeight="false" outlineLevel="0" collapsed="false">
      <c r="A93" s="93" t="n">
        <v>4.23</v>
      </c>
      <c r="B93" s="27" t="s">
        <v>85</v>
      </c>
      <c r="C93" s="27" t="s">
        <v>165</v>
      </c>
      <c r="D93" s="27"/>
      <c r="E93" s="27" t="s">
        <v>149</v>
      </c>
      <c r="F93" s="63"/>
      <c r="G93" s="63"/>
      <c r="H93" s="63"/>
      <c r="I93" s="90" t="n">
        <f aca="false">125000/3.3</f>
        <v>37878.7878787879</v>
      </c>
      <c r="J93" s="63"/>
      <c r="K93" s="63"/>
      <c r="L93" s="92" t="n">
        <v>2</v>
      </c>
      <c r="M93" s="63" t="s">
        <v>14</v>
      </c>
      <c r="N93" s="64" t="n">
        <v>43647</v>
      </c>
      <c r="O93" s="64" t="n">
        <v>43831</v>
      </c>
      <c r="P93" s="27"/>
      <c r="Q93" s="27"/>
      <c r="R93" s="63" t="s">
        <v>17</v>
      </c>
    </row>
    <row r="94" customFormat="false" ht="31.2" hidden="false" customHeight="false" outlineLevel="0" collapsed="false">
      <c r="A94" s="93" t="n">
        <v>4.25</v>
      </c>
      <c r="B94" s="27" t="s">
        <v>85</v>
      </c>
      <c r="C94" s="27" t="s">
        <v>166</v>
      </c>
      <c r="D94" s="27"/>
      <c r="E94" s="27" t="s">
        <v>146</v>
      </c>
      <c r="F94" s="63"/>
      <c r="G94" s="63"/>
      <c r="H94" s="63"/>
      <c r="I94" s="61" t="n">
        <f aca="false">7000000/3.3</f>
        <v>2121212.12121212</v>
      </c>
      <c r="J94" s="63" t="n">
        <v>100</v>
      </c>
      <c r="K94" s="78" t="n">
        <v>0</v>
      </c>
      <c r="L94" s="63" t="n">
        <v>3</v>
      </c>
      <c r="M94" s="63" t="s">
        <v>15</v>
      </c>
      <c r="N94" s="64" t="n">
        <v>43466</v>
      </c>
      <c r="O94" s="64" t="n">
        <v>43647</v>
      </c>
      <c r="P94" s="27"/>
      <c r="Q94" s="27"/>
      <c r="R94" s="63" t="s">
        <v>17</v>
      </c>
    </row>
    <row r="95" customFormat="false" ht="31.2" hidden="false" customHeight="false" outlineLevel="0" collapsed="false">
      <c r="A95" s="93" t="n">
        <v>4.26</v>
      </c>
      <c r="B95" s="27" t="s">
        <v>85</v>
      </c>
      <c r="C95" s="27" t="s">
        <v>167</v>
      </c>
      <c r="D95" s="27"/>
      <c r="E95" s="27" t="s">
        <v>146</v>
      </c>
      <c r="F95" s="63"/>
      <c r="G95" s="63"/>
      <c r="H95" s="63"/>
      <c r="I95" s="61" t="n">
        <f aca="false">685600/3.3</f>
        <v>207757.575757576</v>
      </c>
      <c r="J95" s="63" t="n">
        <v>100</v>
      </c>
      <c r="K95" s="78" t="n">
        <v>0</v>
      </c>
      <c r="L95" s="63" t="n">
        <v>2</v>
      </c>
      <c r="M95" s="63" t="s">
        <v>15</v>
      </c>
      <c r="N95" s="64" t="n">
        <v>43647</v>
      </c>
      <c r="O95" s="64" t="n">
        <v>43831</v>
      </c>
      <c r="P95" s="27"/>
      <c r="Q95" s="27"/>
      <c r="R95" s="63" t="s">
        <v>17</v>
      </c>
    </row>
    <row r="96" customFormat="false" ht="31.2" hidden="false" customHeight="false" outlineLevel="0" collapsed="false">
      <c r="A96" s="93" t="n">
        <v>4.27133333333333</v>
      </c>
      <c r="B96" s="27" t="s">
        <v>85</v>
      </c>
      <c r="C96" s="27" t="s">
        <v>168</v>
      </c>
      <c r="D96" s="27"/>
      <c r="E96" s="27" t="s">
        <v>149</v>
      </c>
      <c r="F96" s="63"/>
      <c r="G96" s="63"/>
      <c r="H96" s="63"/>
      <c r="I96" s="61" t="n">
        <f aca="false">500000/3.3</f>
        <v>151515.151515152</v>
      </c>
      <c r="J96" s="63"/>
      <c r="K96" s="78"/>
      <c r="L96" s="63" t="n">
        <v>3</v>
      </c>
      <c r="M96" s="63"/>
      <c r="N96" s="64" t="n">
        <v>43466</v>
      </c>
      <c r="O96" s="64" t="n">
        <v>43525</v>
      </c>
      <c r="P96" s="27"/>
      <c r="Q96" s="27"/>
      <c r="R96" s="63" t="s">
        <v>17</v>
      </c>
    </row>
    <row r="97" customFormat="false" ht="31.2" hidden="false" customHeight="false" outlineLevel="0" collapsed="false">
      <c r="A97" s="93" t="n">
        <v>4.28361904761904</v>
      </c>
      <c r="B97" s="27" t="s">
        <v>85</v>
      </c>
      <c r="C97" s="27" t="s">
        <v>169</v>
      </c>
      <c r="D97" s="27"/>
      <c r="E97" s="27" t="s">
        <v>146</v>
      </c>
      <c r="F97" s="63"/>
      <c r="G97" s="63"/>
      <c r="H97" s="63"/>
      <c r="I97" s="61" t="n">
        <f aca="false">1000000/3.3</f>
        <v>303030.303030303</v>
      </c>
      <c r="J97" s="63" t="n">
        <v>100</v>
      </c>
      <c r="K97" s="78" t="n">
        <v>0</v>
      </c>
      <c r="L97" s="63" t="n">
        <v>3</v>
      </c>
      <c r="M97" s="63" t="s">
        <v>15</v>
      </c>
      <c r="N97" s="64" t="n">
        <v>43647</v>
      </c>
      <c r="O97" s="64" t="n">
        <v>43831</v>
      </c>
      <c r="P97" s="27"/>
      <c r="Q97" s="27"/>
      <c r="R97" s="63" t="s">
        <v>17</v>
      </c>
    </row>
    <row r="98" customFormat="false" ht="31.2" hidden="false" customHeight="false" outlineLevel="0" collapsed="false">
      <c r="A98" s="93" t="n">
        <v>4.29</v>
      </c>
      <c r="B98" s="27" t="s">
        <v>85</v>
      </c>
      <c r="C98" s="27" t="s">
        <v>170</v>
      </c>
      <c r="D98" s="27"/>
      <c r="E98" s="27" t="s">
        <v>149</v>
      </c>
      <c r="F98" s="63"/>
      <c r="G98" s="63"/>
      <c r="H98" s="63"/>
      <c r="I98" s="61" t="n">
        <f aca="false">400000/3.3</f>
        <v>121212.121212121</v>
      </c>
      <c r="J98" s="63"/>
      <c r="K98" s="78"/>
      <c r="L98" s="63" t="n">
        <v>3</v>
      </c>
      <c r="M98" s="63"/>
      <c r="N98" s="64" t="n">
        <v>44743</v>
      </c>
      <c r="O98" s="64" t="n">
        <v>44927</v>
      </c>
      <c r="P98" s="27"/>
      <c r="Q98" s="27"/>
      <c r="R98" s="63" t="s">
        <v>17</v>
      </c>
    </row>
    <row r="99" customFormat="false" ht="31.2" hidden="false" customHeight="false" outlineLevel="0" collapsed="false">
      <c r="A99" s="93" t="n">
        <v>4.3</v>
      </c>
      <c r="B99" s="27" t="s">
        <v>85</v>
      </c>
      <c r="C99" s="27" t="s">
        <v>171</v>
      </c>
      <c r="D99" s="27"/>
      <c r="E99" s="27" t="s">
        <v>149</v>
      </c>
      <c r="F99" s="63"/>
      <c r="G99" s="63"/>
      <c r="H99" s="63"/>
      <c r="I99" s="90" t="n">
        <f aca="false">135000/3.3</f>
        <v>40909.0909090909</v>
      </c>
      <c r="J99" s="63"/>
      <c r="K99" s="63"/>
      <c r="L99" s="92" t="n">
        <v>2</v>
      </c>
      <c r="M99" s="63" t="s">
        <v>14</v>
      </c>
      <c r="N99" s="64" t="n">
        <v>43647</v>
      </c>
      <c r="O99" s="64" t="n">
        <v>43831</v>
      </c>
      <c r="P99" s="27"/>
      <c r="Q99" s="27"/>
      <c r="R99" s="63" t="s">
        <v>17</v>
      </c>
    </row>
    <row r="100" customFormat="false" ht="31.2" hidden="false" customHeight="false" outlineLevel="0" collapsed="false">
      <c r="A100" s="93" t="n">
        <v>4.31</v>
      </c>
      <c r="B100" s="27" t="s">
        <v>85</v>
      </c>
      <c r="C100" s="27" t="s">
        <v>172</v>
      </c>
      <c r="D100" s="27"/>
      <c r="E100" s="79"/>
      <c r="F100" s="94"/>
      <c r="G100" s="95"/>
      <c r="H100" s="95"/>
      <c r="I100" s="90" t="n">
        <f aca="false">345000/3.3</f>
        <v>104545.454545455</v>
      </c>
      <c r="J100" s="63"/>
      <c r="K100" s="63"/>
      <c r="L100" s="92" t="n">
        <v>2</v>
      </c>
      <c r="M100" s="63"/>
      <c r="N100" s="64" t="n">
        <v>43466</v>
      </c>
      <c r="O100" s="64" t="n">
        <v>43647</v>
      </c>
      <c r="P100" s="27"/>
      <c r="Q100" s="27"/>
      <c r="R100" s="63"/>
    </row>
    <row r="101" customFormat="false" ht="31.2" hidden="false" customHeight="false" outlineLevel="0" collapsed="false">
      <c r="A101" s="93" t="n">
        <v>4.32</v>
      </c>
      <c r="B101" s="27" t="s">
        <v>85</v>
      </c>
      <c r="C101" s="27" t="s">
        <v>173</v>
      </c>
      <c r="D101" s="27"/>
      <c r="E101" s="27" t="s">
        <v>146</v>
      </c>
      <c r="F101" s="63"/>
      <c r="G101" s="63"/>
      <c r="H101" s="63"/>
      <c r="I101" s="90" t="n">
        <f aca="false">1400000/3.3</f>
        <v>424242.424242424</v>
      </c>
      <c r="J101" s="63" t="n">
        <v>100</v>
      </c>
      <c r="K101" s="63" t="n">
        <v>0</v>
      </c>
      <c r="L101" s="92" t="n">
        <v>1</v>
      </c>
      <c r="M101" s="63"/>
      <c r="N101" s="64" t="n">
        <v>43466</v>
      </c>
      <c r="O101" s="64" t="n">
        <v>43647</v>
      </c>
      <c r="P101" s="27"/>
      <c r="Q101" s="27"/>
      <c r="R101" s="63" t="s">
        <v>17</v>
      </c>
    </row>
    <row r="102" customFormat="false" ht="15.6" hidden="false" customHeight="false" outlineLevel="0" collapsed="false">
      <c r="A102" s="93" t="n">
        <v>4.33</v>
      </c>
      <c r="B102" s="27" t="s">
        <v>85</v>
      </c>
      <c r="C102" s="27" t="s">
        <v>174</v>
      </c>
      <c r="D102" s="27"/>
      <c r="E102" s="79"/>
      <c r="F102" s="63"/>
      <c r="G102" s="63"/>
      <c r="H102" s="63"/>
      <c r="I102" s="90" t="n">
        <f aca="false">510000/3.3</f>
        <v>154545.454545455</v>
      </c>
      <c r="J102" s="63" t="n">
        <v>100</v>
      </c>
      <c r="K102" s="63"/>
      <c r="L102" s="92" t="n">
        <v>2</v>
      </c>
      <c r="M102" s="63"/>
      <c r="N102" s="64" t="n">
        <v>43466</v>
      </c>
      <c r="O102" s="64" t="n">
        <v>43647</v>
      </c>
      <c r="P102" s="27"/>
      <c r="Q102" s="27"/>
      <c r="R102" s="63" t="s">
        <v>17</v>
      </c>
    </row>
    <row r="103" customFormat="false" ht="31.2" hidden="false" customHeight="false" outlineLevel="0" collapsed="false">
      <c r="A103" s="93" t="n">
        <v>4.34</v>
      </c>
      <c r="B103" s="27" t="s">
        <v>85</v>
      </c>
      <c r="C103" s="27" t="s">
        <v>175</v>
      </c>
      <c r="D103" s="27"/>
      <c r="E103" s="79"/>
      <c r="F103" s="63"/>
      <c r="G103" s="63"/>
      <c r="H103" s="63"/>
      <c r="I103" s="90" t="n">
        <f aca="false">2100000/3.3</f>
        <v>636363.636363636</v>
      </c>
      <c r="J103" s="63"/>
      <c r="K103" s="63"/>
      <c r="L103" s="92" t="n">
        <v>3</v>
      </c>
      <c r="M103" s="63"/>
      <c r="N103" s="64" t="n">
        <v>43647</v>
      </c>
      <c r="O103" s="64" t="n">
        <v>43831</v>
      </c>
      <c r="P103" s="27"/>
      <c r="Q103" s="27"/>
      <c r="R103" s="63" t="s">
        <v>17</v>
      </c>
    </row>
    <row r="104" customFormat="false" ht="31.2" hidden="false" customHeight="false" outlineLevel="0" collapsed="false">
      <c r="A104" s="93" t="n">
        <v>4.35</v>
      </c>
      <c r="B104" s="27" t="s">
        <v>85</v>
      </c>
      <c r="C104" s="80" t="s">
        <v>176</v>
      </c>
      <c r="D104" s="80"/>
      <c r="E104" s="80" t="s">
        <v>146</v>
      </c>
      <c r="F104" s="84"/>
      <c r="G104" s="84"/>
      <c r="H104" s="84"/>
      <c r="I104" s="96" t="n">
        <f aca="false">2000000/3.3</f>
        <v>606060.606060606</v>
      </c>
      <c r="J104" s="84" t="n">
        <v>100</v>
      </c>
      <c r="K104" s="84"/>
      <c r="L104" s="97" t="n">
        <v>3</v>
      </c>
      <c r="M104" s="84" t="s">
        <v>15</v>
      </c>
      <c r="N104" s="98" t="n">
        <v>43466</v>
      </c>
      <c r="O104" s="98" t="n">
        <v>43647</v>
      </c>
      <c r="P104" s="80"/>
      <c r="Q104" s="80"/>
      <c r="R104" s="63" t="s">
        <v>17</v>
      </c>
    </row>
    <row r="105" customFormat="false" ht="31.2" hidden="false" customHeight="false" outlineLevel="0" collapsed="false">
      <c r="A105" s="93" t="n">
        <v>4.36</v>
      </c>
      <c r="B105" s="80" t="s">
        <v>85</v>
      </c>
      <c r="C105" s="80" t="s">
        <v>177</v>
      </c>
      <c r="D105" s="80"/>
      <c r="E105" s="85"/>
      <c r="F105" s="84"/>
      <c r="G105" s="84"/>
      <c r="H105" s="84"/>
      <c r="I105" s="96" t="n">
        <f aca="false">6971568/3.3</f>
        <v>2112596.36363636</v>
      </c>
      <c r="J105" s="84"/>
      <c r="K105" s="84"/>
      <c r="L105" s="97" t="n">
        <v>1</v>
      </c>
      <c r="M105" s="84"/>
      <c r="N105" s="98" t="n">
        <v>43466</v>
      </c>
      <c r="O105" s="98" t="n">
        <v>43647</v>
      </c>
      <c r="P105" s="80"/>
      <c r="Q105" s="80"/>
      <c r="R105" s="84" t="s">
        <v>17</v>
      </c>
    </row>
    <row r="106" customFormat="false" ht="15.6" hidden="false" customHeight="false" outlineLevel="0" collapsed="false">
      <c r="A106" s="93" t="n">
        <v>4.37</v>
      </c>
      <c r="B106" s="27" t="s">
        <v>85</v>
      </c>
      <c r="C106" s="27" t="s">
        <v>178</v>
      </c>
      <c r="D106" s="27"/>
      <c r="E106" s="79"/>
      <c r="F106" s="63"/>
      <c r="G106" s="63"/>
      <c r="H106" s="63"/>
      <c r="I106" s="90" t="n">
        <f aca="false">256000/3.3</f>
        <v>77575.7575757576</v>
      </c>
      <c r="J106" s="63"/>
      <c r="K106" s="63"/>
      <c r="L106" s="92" t="n">
        <v>1</v>
      </c>
      <c r="M106" s="63"/>
      <c r="N106" s="64" t="n">
        <v>43466</v>
      </c>
      <c r="O106" s="64" t="n">
        <v>43647</v>
      </c>
      <c r="P106" s="27"/>
      <c r="Q106" s="27"/>
      <c r="R106" s="63"/>
    </row>
    <row r="107" customFormat="false" ht="15.6" hidden="false" customHeight="false" outlineLevel="0" collapsed="false">
      <c r="A107" s="99"/>
      <c r="B107" s="69"/>
      <c r="C107" s="69"/>
      <c r="D107" s="69"/>
      <c r="E107" s="69"/>
      <c r="F107" s="69"/>
      <c r="G107" s="69" t="s">
        <v>102</v>
      </c>
      <c r="H107" s="69"/>
      <c r="I107" s="100" t="n">
        <f aca="false">SUM(I75:I106)</f>
        <v>13926717.5757576</v>
      </c>
      <c r="J107" s="101"/>
      <c r="K107" s="71"/>
      <c r="L107" s="71"/>
      <c r="M107" s="69"/>
      <c r="N107" s="69"/>
      <c r="O107" s="69"/>
      <c r="P107" s="69"/>
      <c r="Q107" s="69"/>
      <c r="R107" s="69"/>
    </row>
    <row r="108" customFormat="false" ht="15.6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100"/>
      <c r="J108" s="101"/>
      <c r="K108" s="71"/>
      <c r="L108" s="71"/>
      <c r="M108" s="69"/>
      <c r="N108" s="69"/>
      <c r="O108" s="69"/>
      <c r="P108" s="69"/>
      <c r="Q108" s="69"/>
      <c r="R108" s="69"/>
    </row>
    <row r="109" customFormat="false" ht="15.6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100"/>
      <c r="J109" s="101"/>
      <c r="K109" s="71"/>
      <c r="L109" s="71"/>
      <c r="M109" s="69"/>
      <c r="N109" s="69"/>
      <c r="O109" s="69"/>
      <c r="P109" s="69"/>
      <c r="Q109" s="69"/>
      <c r="R109" s="69"/>
    </row>
    <row r="111" customFormat="false" ht="15.75" hidden="false" customHeight="true" outlineLevel="0" collapsed="false">
      <c r="A111" s="86" t="n">
        <v>5</v>
      </c>
      <c r="B111" s="44" t="s">
        <v>17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</row>
    <row r="112" customFormat="false" ht="15" hidden="false" customHeight="true" outlineLevel="0" collapsed="false">
      <c r="A112" s="45"/>
      <c r="B112" s="46" t="s">
        <v>104</v>
      </c>
      <c r="C112" s="48" t="s">
        <v>9</v>
      </c>
      <c r="D112" s="48" t="s">
        <v>69</v>
      </c>
      <c r="E112" s="48" t="s">
        <v>70</v>
      </c>
      <c r="F112" s="48" t="s">
        <v>72</v>
      </c>
      <c r="G112" s="50" t="s">
        <v>105</v>
      </c>
      <c r="H112" s="50"/>
      <c r="I112" s="50"/>
      <c r="J112" s="50"/>
      <c r="K112" s="75" t="s">
        <v>180</v>
      </c>
      <c r="L112" s="48" t="s">
        <v>106</v>
      </c>
      <c r="M112" s="48" t="s">
        <v>107</v>
      </c>
      <c r="N112" s="51" t="s">
        <v>108</v>
      </c>
      <c r="O112" s="51"/>
      <c r="P112" s="52" t="s">
        <v>109</v>
      </c>
      <c r="Q112" s="48" t="s">
        <v>78</v>
      </c>
      <c r="R112" s="48" t="s">
        <v>16</v>
      </c>
    </row>
    <row r="113" customFormat="false" ht="46.8" hidden="false" customHeight="false" outlineLevel="0" collapsed="false">
      <c r="A113" s="73"/>
      <c r="B113" s="46"/>
      <c r="C113" s="48"/>
      <c r="D113" s="48"/>
      <c r="E113" s="48"/>
      <c r="F113" s="48"/>
      <c r="G113" s="48" t="s">
        <v>80</v>
      </c>
      <c r="H113" s="48"/>
      <c r="I113" s="74" t="s">
        <v>81</v>
      </c>
      <c r="J113" s="75" t="s">
        <v>82</v>
      </c>
      <c r="K113" s="75"/>
      <c r="L113" s="48"/>
      <c r="M113" s="48"/>
      <c r="N113" s="48" t="s">
        <v>181</v>
      </c>
      <c r="O113" s="48" t="s">
        <v>182</v>
      </c>
      <c r="P113" s="52"/>
      <c r="Q113" s="48"/>
      <c r="R113" s="48"/>
    </row>
    <row r="114" customFormat="false" ht="15.6" hidden="false" customHeight="false" outlineLevel="0" collapsed="false">
      <c r="A114" s="102" t="n">
        <v>5.1</v>
      </c>
      <c r="B114" s="27" t="s">
        <v>85</v>
      </c>
      <c r="C114" s="27" t="s">
        <v>183</v>
      </c>
      <c r="D114" s="27"/>
      <c r="E114" s="27" t="s">
        <v>184</v>
      </c>
      <c r="F114" s="27"/>
      <c r="G114" s="103" t="n">
        <f aca="false">5500000/3.3</f>
        <v>1666666.66666667</v>
      </c>
      <c r="H114" s="103"/>
      <c r="I114" s="60" t="n">
        <v>100</v>
      </c>
      <c r="J114" s="78"/>
      <c r="K114" s="78"/>
      <c r="L114" s="63" t="n">
        <v>3</v>
      </c>
      <c r="M114" s="27"/>
      <c r="N114" s="64" t="n">
        <v>43466</v>
      </c>
      <c r="O114" s="64" t="n">
        <v>43525</v>
      </c>
      <c r="P114" s="104"/>
      <c r="Q114" s="27"/>
      <c r="R114" s="19"/>
    </row>
    <row r="115" customFormat="false" ht="15.6" hidden="false" customHeight="false" outlineLevel="0" collapsed="false">
      <c r="A115" s="102" t="n">
        <v>5.2</v>
      </c>
      <c r="B115" s="27" t="s">
        <v>85</v>
      </c>
      <c r="C115" s="105" t="s">
        <v>185</v>
      </c>
      <c r="D115" s="79"/>
      <c r="E115" s="79"/>
      <c r="F115" s="27"/>
      <c r="G115" s="103" t="n">
        <f aca="false">665000/3.3</f>
        <v>201515.151515152</v>
      </c>
      <c r="H115" s="103"/>
      <c r="I115" s="60" t="n">
        <v>100</v>
      </c>
      <c r="J115" s="78"/>
      <c r="K115" s="78"/>
      <c r="L115" s="63" t="n">
        <v>2</v>
      </c>
      <c r="M115" s="27"/>
      <c r="N115" s="64" t="n">
        <v>43647</v>
      </c>
      <c r="O115" s="64" t="n">
        <v>43831</v>
      </c>
      <c r="P115" s="104"/>
      <c r="Q115" s="27"/>
      <c r="R115" s="19"/>
    </row>
    <row r="116" customFormat="false" ht="15.6" hidden="false" customHeight="false" outlineLevel="0" collapsed="false">
      <c r="A116" s="73" t="n">
        <v>5.3</v>
      </c>
      <c r="B116" s="27" t="s">
        <v>85</v>
      </c>
      <c r="C116" s="80" t="s">
        <v>186</v>
      </c>
      <c r="D116" s="80"/>
      <c r="E116" s="80" t="s">
        <v>184</v>
      </c>
      <c r="F116" s="80"/>
      <c r="G116" s="103" t="n">
        <f aca="false">50000/3.3</f>
        <v>15151.5151515152</v>
      </c>
      <c r="H116" s="106"/>
      <c r="I116" s="107"/>
      <c r="J116" s="82"/>
      <c r="K116" s="82"/>
      <c r="L116" s="84" t="n">
        <v>3</v>
      </c>
      <c r="M116" s="80"/>
      <c r="N116" s="98" t="n">
        <v>44013</v>
      </c>
      <c r="O116" s="98" t="n">
        <v>44197</v>
      </c>
      <c r="P116" s="108"/>
      <c r="Q116" s="80"/>
      <c r="R116" s="109"/>
    </row>
    <row r="117" customFormat="false" ht="15.6" hidden="false" customHeight="false" outlineLevel="0" collapsed="false">
      <c r="A117" s="73" t="n">
        <v>5.4</v>
      </c>
      <c r="B117" s="27" t="s">
        <v>85</v>
      </c>
      <c r="C117" s="80" t="s">
        <v>187</v>
      </c>
      <c r="D117" s="80"/>
      <c r="E117" s="80" t="s">
        <v>184</v>
      </c>
      <c r="F117" s="80"/>
      <c r="G117" s="103" t="n">
        <f aca="false">100000/3.3</f>
        <v>30303.0303030303</v>
      </c>
      <c r="H117" s="106"/>
      <c r="I117" s="107"/>
      <c r="J117" s="82"/>
      <c r="K117" s="82"/>
      <c r="L117" s="84" t="n">
        <v>3</v>
      </c>
      <c r="M117" s="80"/>
      <c r="N117" s="98" t="n">
        <v>44743</v>
      </c>
      <c r="O117" s="98" t="n">
        <v>44927</v>
      </c>
      <c r="P117" s="108"/>
      <c r="Q117" s="80"/>
      <c r="R117" s="109"/>
    </row>
    <row r="118" customFormat="false" ht="15.6" hidden="false" customHeight="false" outlineLevel="0" collapsed="false">
      <c r="A118" s="73"/>
      <c r="B118" s="110"/>
      <c r="C118" s="80"/>
      <c r="D118" s="80"/>
      <c r="E118" s="80"/>
      <c r="F118" s="80"/>
      <c r="G118" s="80"/>
      <c r="H118" s="80"/>
      <c r="I118" s="107"/>
      <c r="J118" s="82"/>
      <c r="K118" s="82"/>
      <c r="L118" s="84"/>
      <c r="M118" s="80"/>
      <c r="N118" s="80"/>
      <c r="O118" s="80"/>
      <c r="P118" s="108"/>
      <c r="Q118" s="80"/>
      <c r="R118" s="109"/>
    </row>
    <row r="119" customFormat="false" ht="15.6" hidden="false" customHeight="false" outlineLevel="0" collapsed="false">
      <c r="A119" s="73"/>
      <c r="B119" s="111"/>
      <c r="C119" s="112"/>
      <c r="D119" s="112"/>
      <c r="E119" s="112"/>
      <c r="F119" s="112"/>
      <c r="G119" s="112"/>
      <c r="H119" s="112"/>
      <c r="I119" s="113"/>
      <c r="J119" s="114"/>
      <c r="K119" s="114"/>
      <c r="L119" s="115"/>
      <c r="M119" s="112"/>
      <c r="N119" s="112"/>
      <c r="O119" s="112"/>
      <c r="P119" s="116"/>
      <c r="Q119" s="112"/>
      <c r="R119" s="23"/>
    </row>
    <row r="120" customFormat="false" ht="15.6" hidden="false" customHeight="false" outlineLevel="0" collapsed="false">
      <c r="B120" s="69"/>
      <c r="C120" s="69"/>
      <c r="D120" s="69"/>
      <c r="E120" s="69"/>
      <c r="F120" s="69" t="s">
        <v>102</v>
      </c>
      <c r="G120" s="70" t="n">
        <f aca="false">SUM(G114:G119)</f>
        <v>1913636.36363636</v>
      </c>
      <c r="H120" s="70"/>
      <c r="J120" s="71"/>
      <c r="K120" s="71"/>
      <c r="L120" s="72"/>
      <c r="M120" s="69"/>
      <c r="N120" s="69"/>
      <c r="O120" s="69"/>
      <c r="P120" s="69"/>
      <c r="Q120" s="69"/>
      <c r="R120" s="69"/>
    </row>
    <row r="122" customFormat="false" ht="15.75" hidden="false" customHeight="true" outlineLevel="0" collapsed="false">
      <c r="A122" s="117" t="n">
        <v>6</v>
      </c>
      <c r="B122" s="44" t="s">
        <v>188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</row>
    <row r="123" customFormat="false" ht="15" hidden="false" customHeight="true" outlineLevel="0" collapsed="false">
      <c r="B123" s="46" t="s">
        <v>104</v>
      </c>
      <c r="C123" s="48" t="s">
        <v>9</v>
      </c>
      <c r="D123" s="48" t="s">
        <v>69</v>
      </c>
      <c r="E123" s="48" t="s">
        <v>70</v>
      </c>
      <c r="F123" s="118" t="s">
        <v>72</v>
      </c>
      <c r="G123" s="118"/>
      <c r="H123" s="48"/>
      <c r="I123" s="50" t="s">
        <v>105</v>
      </c>
      <c r="J123" s="50"/>
      <c r="K123" s="50"/>
      <c r="L123" s="48" t="s">
        <v>106</v>
      </c>
      <c r="M123" s="48" t="s">
        <v>107</v>
      </c>
      <c r="N123" s="51" t="s">
        <v>108</v>
      </c>
      <c r="O123" s="51"/>
      <c r="P123" s="52" t="s">
        <v>109</v>
      </c>
      <c r="Q123" s="48" t="s">
        <v>78</v>
      </c>
      <c r="R123" s="48" t="s">
        <v>16</v>
      </c>
    </row>
    <row r="124" customFormat="false" ht="64.95" hidden="false" customHeight="true" outlineLevel="0" collapsed="false">
      <c r="A124" s="119"/>
      <c r="B124" s="46"/>
      <c r="C124" s="48"/>
      <c r="D124" s="48"/>
      <c r="E124" s="48"/>
      <c r="F124" s="118"/>
      <c r="G124" s="118"/>
      <c r="H124" s="48"/>
      <c r="I124" s="48" t="s">
        <v>80</v>
      </c>
      <c r="J124" s="74" t="s">
        <v>81</v>
      </c>
      <c r="K124" s="75" t="s">
        <v>82</v>
      </c>
      <c r="L124" s="48"/>
      <c r="M124" s="48"/>
      <c r="N124" s="48" t="s">
        <v>189</v>
      </c>
      <c r="O124" s="48" t="s">
        <v>84</v>
      </c>
      <c r="P124" s="52"/>
      <c r="Q124" s="48"/>
      <c r="R124" s="48"/>
    </row>
    <row r="125" customFormat="false" ht="15.6" hidden="false" customHeight="false" outlineLevel="0" collapsed="false">
      <c r="A125" s="102" t="n">
        <v>6.1</v>
      </c>
      <c r="B125" s="27"/>
      <c r="C125" s="120"/>
      <c r="D125" s="120"/>
      <c r="E125" s="120"/>
      <c r="F125" s="121"/>
      <c r="G125" s="121"/>
      <c r="H125" s="121"/>
      <c r="I125" s="122"/>
      <c r="J125" s="123"/>
      <c r="K125" s="124"/>
      <c r="L125" s="121" t="n">
        <v>2</v>
      </c>
      <c r="M125" s="120"/>
      <c r="N125" s="120"/>
      <c r="O125" s="120"/>
      <c r="P125" s="125"/>
      <c r="Q125" s="120"/>
      <c r="R125" s="18"/>
    </row>
    <row r="126" customFormat="false" ht="15.6" hidden="false" customHeight="false" outlineLevel="0" collapsed="false">
      <c r="A126" s="102" t="n">
        <v>6.2</v>
      </c>
      <c r="B126" s="126"/>
      <c r="C126" s="27"/>
      <c r="D126" s="27"/>
      <c r="E126" s="27"/>
      <c r="F126" s="63"/>
      <c r="G126" s="63"/>
      <c r="H126" s="63"/>
      <c r="I126" s="27"/>
      <c r="J126" s="91"/>
      <c r="K126" s="78"/>
      <c r="L126" s="78"/>
      <c r="M126" s="27"/>
      <c r="N126" s="27"/>
      <c r="O126" s="27"/>
      <c r="P126" s="104"/>
      <c r="Q126" s="27"/>
      <c r="R126" s="19"/>
    </row>
    <row r="127" customFormat="false" ht="15.6" hidden="false" customHeight="false" outlineLevel="0" collapsed="false">
      <c r="A127" s="102" t="n">
        <v>6.3</v>
      </c>
      <c r="B127" s="126"/>
      <c r="C127" s="27"/>
      <c r="D127" s="27"/>
      <c r="E127" s="27"/>
      <c r="F127" s="94"/>
      <c r="G127" s="95"/>
      <c r="H127" s="95"/>
      <c r="I127" s="27"/>
      <c r="J127" s="91"/>
      <c r="K127" s="78"/>
      <c r="L127" s="78"/>
      <c r="M127" s="27"/>
      <c r="N127" s="27"/>
      <c r="O127" s="27"/>
      <c r="P127" s="104"/>
      <c r="Q127" s="27"/>
      <c r="R127" s="19"/>
    </row>
    <row r="128" customFormat="false" ht="15.6" hidden="false" customHeight="false" outlineLevel="0" collapsed="false">
      <c r="A128" s="102" t="n">
        <v>6.4</v>
      </c>
      <c r="B128" s="126"/>
      <c r="C128" s="27"/>
      <c r="D128" s="27"/>
      <c r="E128" s="27"/>
      <c r="F128" s="63"/>
      <c r="G128" s="63"/>
      <c r="H128" s="63"/>
      <c r="I128" s="27"/>
      <c r="J128" s="91"/>
      <c r="K128" s="78"/>
      <c r="L128" s="78"/>
      <c r="M128" s="27"/>
      <c r="N128" s="27"/>
      <c r="O128" s="27"/>
      <c r="P128" s="104"/>
      <c r="Q128" s="27"/>
      <c r="R128" s="19"/>
    </row>
    <row r="129" customFormat="false" ht="15.6" hidden="false" customHeight="false" outlineLevel="0" collapsed="false">
      <c r="A129" s="73" t="n">
        <v>6.5</v>
      </c>
      <c r="B129" s="111"/>
      <c r="C129" s="112"/>
      <c r="D129" s="112"/>
      <c r="E129" s="112"/>
      <c r="F129" s="115"/>
      <c r="G129" s="115"/>
      <c r="H129" s="115"/>
      <c r="I129" s="112"/>
      <c r="J129" s="127"/>
      <c r="K129" s="114"/>
      <c r="L129" s="114"/>
      <c r="M129" s="112"/>
      <c r="N129" s="112"/>
      <c r="O129" s="112"/>
      <c r="P129" s="116"/>
      <c r="Q129" s="112"/>
      <c r="R129" s="23"/>
    </row>
    <row r="130" customFormat="false" ht="15.6" hidden="false" customHeight="false" outlineLevel="0" collapsed="false">
      <c r="B130" s="69"/>
      <c r="C130" s="69"/>
      <c r="D130" s="69"/>
      <c r="E130" s="69"/>
      <c r="F130" s="69"/>
      <c r="G130" s="69" t="s">
        <v>102</v>
      </c>
      <c r="H130" s="69"/>
      <c r="I130" s="100" t="n">
        <f aca="false">SUM(I125:I129)</f>
        <v>0</v>
      </c>
      <c r="J130" s="101"/>
      <c r="K130" s="71"/>
      <c r="L130" s="71"/>
      <c r="M130" s="69"/>
      <c r="N130" s="69"/>
      <c r="O130" s="69"/>
      <c r="P130" s="69"/>
      <c r="Q130" s="69"/>
      <c r="R130" s="69"/>
    </row>
    <row r="131" customFormat="false" ht="15.6" hidden="false" customHeight="false" outlineLevel="0" collapsed="false">
      <c r="F131" s="69"/>
      <c r="G131" s="69"/>
      <c r="H131" s="69"/>
      <c r="I131" s="69"/>
      <c r="J131" s="101"/>
      <c r="K131" s="71"/>
      <c r="L131" s="71"/>
      <c r="M131" s="69"/>
      <c r="N131" s="69"/>
      <c r="O131" s="69"/>
      <c r="P131" s="69"/>
      <c r="Q131" s="69"/>
      <c r="R131" s="69"/>
    </row>
    <row r="132" customFormat="false" ht="15.75" hidden="false" customHeight="true" outlineLevel="0" collapsed="false">
      <c r="A132" s="43" t="n">
        <v>7</v>
      </c>
      <c r="B132" s="44" t="s">
        <v>190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</row>
    <row r="133" customFormat="false" ht="15" hidden="false" customHeight="true" outlineLevel="0" collapsed="false">
      <c r="A133" s="45"/>
      <c r="B133" s="46" t="s">
        <v>104</v>
      </c>
      <c r="C133" s="48" t="s">
        <v>191</v>
      </c>
      <c r="D133" s="48" t="s">
        <v>69</v>
      </c>
      <c r="E133" s="48"/>
      <c r="F133" s="48" t="s">
        <v>72</v>
      </c>
      <c r="G133" s="48"/>
      <c r="H133" s="48"/>
      <c r="I133" s="50" t="s">
        <v>105</v>
      </c>
      <c r="J133" s="50"/>
      <c r="K133" s="50"/>
      <c r="L133" s="48" t="s">
        <v>106</v>
      </c>
      <c r="M133" s="75" t="s">
        <v>192</v>
      </c>
      <c r="N133" s="51" t="s">
        <v>108</v>
      </c>
      <c r="O133" s="51"/>
      <c r="P133" s="52" t="s">
        <v>193</v>
      </c>
      <c r="Q133" s="48" t="s">
        <v>78</v>
      </c>
      <c r="R133" s="48" t="s">
        <v>16</v>
      </c>
    </row>
    <row r="134" customFormat="false" ht="78" hidden="false" customHeight="false" outlineLevel="0" collapsed="false">
      <c r="A134" s="73"/>
      <c r="B134" s="46"/>
      <c r="C134" s="48"/>
      <c r="D134" s="48"/>
      <c r="E134" s="48"/>
      <c r="F134" s="48"/>
      <c r="G134" s="48"/>
      <c r="H134" s="48"/>
      <c r="I134" s="48" t="s">
        <v>80</v>
      </c>
      <c r="J134" s="48" t="s">
        <v>81</v>
      </c>
      <c r="K134" s="74" t="s">
        <v>82</v>
      </c>
      <c r="L134" s="48"/>
      <c r="M134" s="75"/>
      <c r="N134" s="48" t="s">
        <v>194</v>
      </c>
      <c r="O134" s="48" t="s">
        <v>195</v>
      </c>
      <c r="P134" s="52"/>
      <c r="Q134" s="48"/>
      <c r="R134" s="48"/>
    </row>
    <row r="135" customFormat="false" ht="15.6" hidden="false" customHeight="false" outlineLevel="0" collapsed="false">
      <c r="A135" s="102" t="n">
        <v>7.1</v>
      </c>
      <c r="B135" s="128"/>
      <c r="C135" s="120"/>
      <c r="D135" s="121"/>
      <c r="E135" s="121"/>
      <c r="F135" s="121"/>
      <c r="G135" s="121"/>
      <c r="H135" s="121"/>
      <c r="I135" s="120"/>
      <c r="J135" s="121"/>
      <c r="K135" s="123"/>
      <c r="L135" s="124"/>
      <c r="M135" s="129"/>
      <c r="N135" s="120"/>
      <c r="O135" s="120"/>
      <c r="P135" s="125"/>
      <c r="Q135" s="120"/>
      <c r="R135" s="18"/>
    </row>
    <row r="136" customFormat="false" ht="15.6" hidden="false" customHeight="false" outlineLevel="0" collapsed="false">
      <c r="A136" s="102" t="n">
        <v>7.2</v>
      </c>
      <c r="B136" s="126"/>
      <c r="C136" s="27"/>
      <c r="D136" s="63"/>
      <c r="E136" s="63"/>
      <c r="F136" s="63"/>
      <c r="G136" s="63"/>
      <c r="H136" s="63"/>
      <c r="I136" s="27"/>
      <c r="J136" s="63"/>
      <c r="K136" s="91"/>
      <c r="L136" s="78"/>
      <c r="M136" s="130"/>
      <c r="N136" s="27"/>
      <c r="O136" s="27"/>
      <c r="P136" s="104"/>
      <c r="Q136" s="27"/>
      <c r="R136" s="19"/>
    </row>
    <row r="137" customFormat="false" ht="15.6" hidden="false" customHeight="false" outlineLevel="0" collapsed="false">
      <c r="A137" s="102" t="n">
        <v>7.3</v>
      </c>
      <c r="B137" s="126"/>
      <c r="C137" s="27"/>
      <c r="D137" s="63"/>
      <c r="E137" s="63"/>
      <c r="F137" s="63"/>
      <c r="G137" s="63"/>
      <c r="H137" s="63"/>
      <c r="I137" s="27"/>
      <c r="J137" s="63"/>
      <c r="K137" s="91"/>
      <c r="L137" s="78"/>
      <c r="M137" s="130"/>
      <c r="N137" s="27"/>
      <c r="O137" s="27"/>
      <c r="P137" s="104"/>
      <c r="Q137" s="27"/>
      <c r="R137" s="19"/>
    </row>
    <row r="138" customFormat="false" ht="15.6" hidden="false" customHeight="false" outlineLevel="0" collapsed="false">
      <c r="A138" s="102" t="n">
        <v>7.4</v>
      </c>
      <c r="B138" s="126"/>
      <c r="C138" s="27"/>
      <c r="D138" s="63"/>
      <c r="E138" s="63"/>
      <c r="F138" s="63"/>
      <c r="G138" s="63"/>
      <c r="H138" s="63"/>
      <c r="I138" s="27"/>
      <c r="J138" s="63"/>
      <c r="K138" s="91"/>
      <c r="L138" s="78"/>
      <c r="M138" s="130"/>
      <c r="N138" s="27"/>
      <c r="O138" s="27"/>
      <c r="P138" s="104"/>
      <c r="Q138" s="27"/>
      <c r="R138" s="19"/>
    </row>
    <row r="139" customFormat="false" ht="15.6" hidden="false" customHeight="false" outlineLevel="0" collapsed="false">
      <c r="A139" s="73" t="n">
        <v>7.5</v>
      </c>
      <c r="B139" s="111"/>
      <c r="C139" s="112"/>
      <c r="D139" s="115"/>
      <c r="E139" s="115"/>
      <c r="F139" s="115"/>
      <c r="G139" s="115"/>
      <c r="H139" s="115"/>
      <c r="I139" s="112"/>
      <c r="J139" s="115"/>
      <c r="K139" s="127"/>
      <c r="L139" s="114"/>
      <c r="M139" s="131"/>
      <c r="N139" s="112"/>
      <c r="O139" s="112"/>
      <c r="P139" s="116"/>
      <c r="Q139" s="112"/>
      <c r="R139" s="23"/>
    </row>
    <row r="140" customFormat="false" ht="15.75" hidden="false" customHeight="true" outlineLevel="0" collapsed="false">
      <c r="G140" s="12" t="s">
        <v>102</v>
      </c>
      <c r="I140" s="31" t="n">
        <f aca="false">SUM(I135:I139)</f>
        <v>0</v>
      </c>
    </row>
    <row r="141" customFormat="false" ht="15.75" hidden="false" customHeight="true" outlineLevel="0" collapsed="false">
      <c r="B141" s="132" t="s">
        <v>196</v>
      </c>
      <c r="C141" s="27" t="s">
        <v>13</v>
      </c>
    </row>
    <row r="142" customFormat="false" ht="15.6" hidden="false" customHeight="false" outlineLevel="0" collapsed="false">
      <c r="B142" s="132"/>
      <c r="C142" s="27" t="s">
        <v>14</v>
      </c>
    </row>
    <row r="143" customFormat="false" ht="15.6" hidden="false" customHeight="false" outlineLevel="0" collapsed="false">
      <c r="B143" s="132"/>
      <c r="C143" s="133" t="s">
        <v>15</v>
      </c>
    </row>
    <row r="145" customFormat="false" ht="15.75" hidden="false" customHeight="true" outlineLevel="0" collapsed="false">
      <c r="B145" s="132" t="s">
        <v>16</v>
      </c>
      <c r="C145" s="27" t="s">
        <v>17</v>
      </c>
    </row>
    <row r="146" customFormat="false" ht="15.6" hidden="false" customHeight="false" outlineLevel="0" collapsed="false">
      <c r="B146" s="132"/>
      <c r="C146" s="27" t="s">
        <v>18</v>
      </c>
    </row>
    <row r="147" customFormat="false" ht="15.6" hidden="false" customHeight="false" outlineLevel="0" collapsed="false">
      <c r="B147" s="132"/>
      <c r="C147" s="27" t="s">
        <v>19</v>
      </c>
    </row>
    <row r="148" customFormat="false" ht="15.6" hidden="false" customHeight="false" outlineLevel="0" collapsed="false">
      <c r="B148" s="132"/>
      <c r="C148" s="27" t="s">
        <v>20</v>
      </c>
    </row>
    <row r="149" customFormat="false" ht="15.6" hidden="false" customHeight="false" outlineLevel="0" collapsed="false">
      <c r="B149" s="132"/>
      <c r="C149" s="27" t="s">
        <v>21</v>
      </c>
    </row>
    <row r="150" customFormat="false" ht="15.6" hidden="false" customHeight="false" outlineLevel="0" collapsed="false">
      <c r="B150" s="132"/>
      <c r="C150" s="27" t="s">
        <v>22</v>
      </c>
    </row>
    <row r="151" customFormat="false" ht="15.6" hidden="false" customHeight="false" outlineLevel="0" collapsed="false">
      <c r="B151" s="132"/>
      <c r="C151" s="27" t="s">
        <v>23</v>
      </c>
    </row>
    <row r="152" customFormat="false" ht="15.6" hidden="false" customHeight="false" outlineLevel="0" collapsed="false">
      <c r="B152" s="132"/>
      <c r="C152" s="27" t="s">
        <v>197</v>
      </c>
    </row>
    <row r="154" customFormat="false" ht="15.75" hidden="false" customHeight="true" outlineLevel="0" collapsed="false">
      <c r="B154" s="134" t="s">
        <v>27</v>
      </c>
      <c r="C154" s="63" t="s">
        <v>198</v>
      </c>
      <c r="D154" s="27" t="s">
        <v>146</v>
      </c>
      <c r="E154" s="27"/>
    </row>
    <row r="155" customFormat="false" ht="62.4" hidden="false" customHeight="false" outlineLevel="0" collapsed="false">
      <c r="B155" s="134"/>
      <c r="C155" s="63"/>
      <c r="D155" s="27" t="s">
        <v>199</v>
      </c>
      <c r="E155" s="27"/>
    </row>
    <row r="156" customFormat="false" ht="78" hidden="false" customHeight="false" outlineLevel="0" collapsed="false">
      <c r="B156" s="134"/>
      <c r="C156" s="63"/>
      <c r="D156" s="27" t="s">
        <v>149</v>
      </c>
      <c r="E156" s="27"/>
    </row>
    <row r="157" customFormat="false" ht="31.2" hidden="false" customHeight="false" outlineLevel="0" collapsed="false">
      <c r="B157" s="134"/>
      <c r="C157" s="63"/>
      <c r="D157" s="27" t="s">
        <v>32</v>
      </c>
      <c r="E157" s="27"/>
    </row>
    <row r="158" customFormat="false" ht="31.2" hidden="false" customHeight="false" outlineLevel="0" collapsed="false">
      <c r="B158" s="134"/>
      <c r="C158" s="63"/>
      <c r="D158" s="27" t="s">
        <v>33</v>
      </c>
      <c r="E158" s="27"/>
    </row>
    <row r="159" customFormat="false" ht="62.4" hidden="false" customHeight="false" outlineLevel="0" collapsed="false">
      <c r="B159" s="134"/>
      <c r="C159" s="63"/>
      <c r="D159" s="27" t="s">
        <v>200</v>
      </c>
      <c r="E159" s="27"/>
    </row>
    <row r="160" customFormat="false" ht="62.4" hidden="false" customHeight="false" outlineLevel="0" collapsed="false">
      <c r="B160" s="134"/>
      <c r="C160" s="63"/>
      <c r="D160" s="27" t="s">
        <v>201</v>
      </c>
      <c r="E160" s="27"/>
    </row>
    <row r="161" customFormat="false" ht="15.75" hidden="false" customHeight="true" outlineLevel="0" collapsed="false">
      <c r="B161" s="134"/>
      <c r="C161" s="135" t="s">
        <v>36</v>
      </c>
      <c r="D161" s="27" t="s">
        <v>37</v>
      </c>
      <c r="E161" s="27"/>
    </row>
    <row r="162" customFormat="false" ht="62.4" hidden="false" customHeight="false" outlineLevel="0" collapsed="false">
      <c r="B162" s="134"/>
      <c r="C162" s="135"/>
      <c r="D162" s="27" t="s">
        <v>38</v>
      </c>
      <c r="E162" s="27"/>
    </row>
    <row r="163" customFormat="false" ht="31.2" hidden="false" customHeight="false" outlineLevel="0" collapsed="false">
      <c r="B163" s="134"/>
      <c r="C163" s="135"/>
      <c r="D163" s="27" t="s">
        <v>39</v>
      </c>
    </row>
    <row r="164" customFormat="false" ht="31.2" hidden="false" customHeight="false" outlineLevel="0" collapsed="false">
      <c r="B164" s="134"/>
      <c r="C164" s="135"/>
      <c r="D164" s="27" t="s">
        <v>32</v>
      </c>
    </row>
    <row r="165" customFormat="false" ht="31.2" hidden="false" customHeight="false" outlineLevel="0" collapsed="false">
      <c r="B165" s="134"/>
      <c r="C165" s="135"/>
      <c r="D165" s="27" t="s">
        <v>33</v>
      </c>
    </row>
    <row r="166" customFormat="false" ht="46.8" hidden="false" customHeight="false" outlineLevel="0" collapsed="false">
      <c r="B166" s="134"/>
      <c r="C166" s="135"/>
      <c r="D166" s="27" t="s">
        <v>202</v>
      </c>
    </row>
    <row r="167" customFormat="false" ht="78" hidden="false" customHeight="false" outlineLevel="0" collapsed="false">
      <c r="B167" s="134"/>
      <c r="C167" s="135"/>
      <c r="D167" s="27" t="s">
        <v>41</v>
      </c>
    </row>
    <row r="168" customFormat="false" ht="62.4" hidden="false" customHeight="false" outlineLevel="0" collapsed="false">
      <c r="B168" s="134"/>
      <c r="C168" s="135"/>
      <c r="D168" s="27" t="s">
        <v>42</v>
      </c>
    </row>
    <row r="169" customFormat="false" ht="62.4" hidden="false" customHeight="false" outlineLevel="0" collapsed="false">
      <c r="B169" s="134"/>
      <c r="C169" s="135"/>
      <c r="D169" s="27" t="s">
        <v>43</v>
      </c>
    </row>
    <row r="170" customFormat="false" ht="78" hidden="false" customHeight="false" outlineLevel="0" collapsed="false">
      <c r="B170" s="134"/>
      <c r="C170" s="135"/>
      <c r="D170" s="27" t="s">
        <v>44</v>
      </c>
    </row>
    <row r="171" customFormat="false" ht="15.75" hidden="false" customHeight="true" outlineLevel="0" collapsed="false">
      <c r="B171" s="134"/>
      <c r="C171" s="136" t="s">
        <v>203</v>
      </c>
      <c r="D171" s="27" t="s">
        <v>184</v>
      </c>
    </row>
    <row r="172" customFormat="false" ht="31.2" hidden="false" customHeight="false" outlineLevel="0" collapsed="false">
      <c r="B172" s="134"/>
      <c r="C172" s="136"/>
      <c r="D172" s="27" t="s">
        <v>32</v>
      </c>
    </row>
    <row r="173" customFormat="false" ht="31.2" hidden="false" customHeight="false" outlineLevel="0" collapsed="false">
      <c r="B173" s="134"/>
      <c r="C173" s="136"/>
      <c r="D173" s="27" t="s">
        <v>33</v>
      </c>
    </row>
  </sheetData>
  <autoFilter ref="A74:U107"/>
  <mergeCells count="147">
    <mergeCell ref="B12:R12"/>
    <mergeCell ref="B14:R14"/>
    <mergeCell ref="B15:B16"/>
    <mergeCell ref="C15:C16"/>
    <mergeCell ref="D15:D16"/>
    <mergeCell ref="E15:E16"/>
    <mergeCell ref="F15:F16"/>
    <mergeCell ref="G15:G16"/>
    <mergeCell ref="I15:K15"/>
    <mergeCell ref="L15:L16"/>
    <mergeCell ref="M15:M16"/>
    <mergeCell ref="N15:O15"/>
    <mergeCell ref="P15:P16"/>
    <mergeCell ref="Q15:Q16"/>
    <mergeCell ref="R15:R16"/>
    <mergeCell ref="B33:R33"/>
    <mergeCell ref="B34:B35"/>
    <mergeCell ref="C34:C35"/>
    <mergeCell ref="D34:D35"/>
    <mergeCell ref="E34:E35"/>
    <mergeCell ref="F34:F35"/>
    <mergeCell ref="G34:G35"/>
    <mergeCell ref="I34:K34"/>
    <mergeCell ref="L34:L35"/>
    <mergeCell ref="M34:M35"/>
    <mergeCell ref="N34:O34"/>
    <mergeCell ref="P34:P35"/>
    <mergeCell ref="Q34:Q35"/>
    <mergeCell ref="R34:R35"/>
    <mergeCell ref="B54:R54"/>
    <mergeCell ref="B55:B56"/>
    <mergeCell ref="C55:C56"/>
    <mergeCell ref="D55:D56"/>
    <mergeCell ref="E55:E56"/>
    <mergeCell ref="F55:F56"/>
    <mergeCell ref="G55:G56"/>
    <mergeCell ref="I55:K55"/>
    <mergeCell ref="L55:L56"/>
    <mergeCell ref="M55:M56"/>
    <mergeCell ref="N55:O55"/>
    <mergeCell ref="P55:P56"/>
    <mergeCell ref="Q55:Q56"/>
    <mergeCell ref="R55:R56"/>
    <mergeCell ref="B72:R72"/>
    <mergeCell ref="B73:B74"/>
    <mergeCell ref="C73:C74"/>
    <mergeCell ref="D73:D74"/>
    <mergeCell ref="E73:E74"/>
    <mergeCell ref="F73:G73"/>
    <mergeCell ref="I73:K73"/>
    <mergeCell ref="L73:L74"/>
    <mergeCell ref="M73:M74"/>
    <mergeCell ref="N73:O73"/>
    <mergeCell ref="P73:P74"/>
    <mergeCell ref="Q73:Q74"/>
    <mergeCell ref="R73:R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1:G101"/>
    <mergeCell ref="F102:G102"/>
    <mergeCell ref="F103:G103"/>
    <mergeCell ref="F104:G104"/>
    <mergeCell ref="F105:G105"/>
    <mergeCell ref="F106:G106"/>
    <mergeCell ref="B111:R111"/>
    <mergeCell ref="B112:B113"/>
    <mergeCell ref="C112:C113"/>
    <mergeCell ref="D112:D113"/>
    <mergeCell ref="E112:E113"/>
    <mergeCell ref="F112:F113"/>
    <mergeCell ref="G112:J112"/>
    <mergeCell ref="K112:K113"/>
    <mergeCell ref="L112:L113"/>
    <mergeCell ref="M112:M113"/>
    <mergeCell ref="N112:O112"/>
    <mergeCell ref="P112:P113"/>
    <mergeCell ref="Q112:Q113"/>
    <mergeCell ref="R112:R113"/>
    <mergeCell ref="B122:R122"/>
    <mergeCell ref="B123:B124"/>
    <mergeCell ref="C123:C124"/>
    <mergeCell ref="D123:D124"/>
    <mergeCell ref="E123:E124"/>
    <mergeCell ref="F123:G124"/>
    <mergeCell ref="I123:K123"/>
    <mergeCell ref="L123:L124"/>
    <mergeCell ref="M123:M124"/>
    <mergeCell ref="N123:O123"/>
    <mergeCell ref="P123:P124"/>
    <mergeCell ref="Q123:Q124"/>
    <mergeCell ref="R123:R124"/>
    <mergeCell ref="F125:G125"/>
    <mergeCell ref="F126:G126"/>
    <mergeCell ref="F128:G128"/>
    <mergeCell ref="F129:G129"/>
    <mergeCell ref="B132:R132"/>
    <mergeCell ref="B133:B134"/>
    <mergeCell ref="C133:C134"/>
    <mergeCell ref="D133:E134"/>
    <mergeCell ref="F133:G134"/>
    <mergeCell ref="I133:K133"/>
    <mergeCell ref="L133:L134"/>
    <mergeCell ref="M133:M134"/>
    <mergeCell ref="N133:O133"/>
    <mergeCell ref="P133:P134"/>
    <mergeCell ref="Q133:Q134"/>
    <mergeCell ref="R133:R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B141:B143"/>
    <mergeCell ref="B145:B152"/>
    <mergeCell ref="B154:B173"/>
    <mergeCell ref="C154:C160"/>
    <mergeCell ref="C161:C170"/>
    <mergeCell ref="C171:C173"/>
  </mergeCells>
  <dataValidations count="8">
    <dataValidation allowBlank="true" errorStyle="stop" operator="between" showDropDown="false" showErrorMessage="true" showInputMessage="false" sqref="M130:M131" type="list">
      <formula1>#REF!</formula1>
      <formula2>0</formula2>
    </dataValidation>
    <dataValidation allowBlank="true" errorStyle="stop" operator="between" showDropDown="false" showErrorMessage="true" showInputMessage="false" sqref="M17:M31 M36:M52 M57:M70 M75:M109 M114:M120 M125:M129" type="list">
      <formula1>$C$141:$C$143</formula1>
      <formula2>0</formula2>
    </dataValidation>
    <dataValidation allowBlank="true" errorStyle="stop" operator="between" showDropDown="false" showErrorMessage="true" showInputMessage="false" sqref="E130" type="list">
      <formula1>#REF!</formula1>
      <formula2>0</formula2>
    </dataValidation>
    <dataValidation allowBlank="true" errorStyle="stop" operator="between" showDropDown="false" showErrorMessage="true" showInputMessage="false" sqref="E17:E31 E36:E52 E57:E70" type="list">
      <formula1>$D$161:$D$170</formula1>
      <formula2>0</formula2>
    </dataValidation>
    <dataValidation allowBlank="true" errorStyle="stop" operator="between" showDropDown="false" showErrorMessage="true" showInputMessage="false" sqref="R17:R31 R36:R52 R57:R70 R75:R109 R114:R120 R125:R129 R135:R139" type="list">
      <formula1>$C$145:$C$152</formula1>
      <formula2>0</formula2>
    </dataValidation>
    <dataValidation allowBlank="true" errorStyle="stop" operator="between" showDropDown="false" showErrorMessage="true" showInputMessage="false" sqref="E125:E129" type="list">
      <formula1>capacitacao</formula1>
      <formula2>0</formula2>
    </dataValidation>
    <dataValidation allowBlank="true" errorStyle="stop" operator="between" showDropDown="false" showErrorMessage="true" showInputMessage="false" sqref="E114:E120" type="list">
      <formula1>$D$171:$D$173</formula1>
      <formula2>0</formula2>
    </dataValidation>
    <dataValidation allowBlank="true" errorStyle="stop" operator="between" showDropDown="false" showErrorMessage="true" showInputMessage="false" sqref="E75:E109" type="list">
      <formula1>$D$154:$D$16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96527777777778" bottom="0.118055555555556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8" man="true" max="16383" min="0"/>
    <brk id="131" man="true" max="16383" min="0"/>
  </rowBreaks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5"/>
  <sheetViews>
    <sheetView showFormulas="false" showGridLines="true" showRowColHeaders="true" showZeros="true" rightToLeft="false" tabSelected="false" showOutlineSymbols="true" defaultGridColor="true" view="pageBreakPreview" topLeftCell="A117" colorId="64" zoomScale="85" zoomScaleNormal="65" zoomScalePageLayoutView="85" workbookViewId="0">
      <selection pane="topLeft" activeCell="B126" activeCellId="0" sqref="B126"/>
    </sheetView>
  </sheetViews>
  <sheetFormatPr defaultColWidth="8.55078125" defaultRowHeight="15.6" zeroHeight="false" outlineLevelRow="0" outlineLevelCol="0"/>
  <cols>
    <col collapsed="false" customWidth="true" hidden="false" outlineLevel="0" max="1" min="1" style="137" width="56.87"/>
    <col collapsed="false" customWidth="true" hidden="false" outlineLevel="0" max="2" min="2" style="137" width="90.33"/>
    <col collapsed="false" customWidth="true" hidden="false" outlineLevel="0" max="3" min="3" style="137" width="62.33"/>
    <col collapsed="false" customWidth="true" hidden="false" outlineLevel="0" max="4" min="4" style="137" width="41.43"/>
    <col collapsed="false" customWidth="true" hidden="false" outlineLevel="0" max="5" min="5" style="137" width="36.55"/>
    <col collapsed="false" customWidth="true" hidden="false" outlineLevel="0" max="7" min="6" style="137" width="12.55"/>
    <col collapsed="false" customWidth="true" hidden="false" outlineLevel="0" max="8" min="8" style="138" width="15.55"/>
    <col collapsed="false" customWidth="true" hidden="false" outlineLevel="0" max="9" min="9" style="139" width="15.55"/>
    <col collapsed="false" customWidth="true" hidden="false" outlineLevel="0" max="10" min="10" style="139" width="17.99"/>
    <col collapsed="false" customWidth="true" hidden="false" outlineLevel="0" max="11" min="11" style="137" width="12.55"/>
    <col collapsed="false" customWidth="true" hidden="false" outlineLevel="0" max="12" min="12" style="137" width="19.55"/>
    <col collapsed="false" customWidth="true" hidden="false" outlineLevel="0" max="13" min="13" style="137" width="15.55"/>
    <col collapsed="false" customWidth="true" hidden="false" outlineLevel="0" max="14" min="14" style="137" width="14.99"/>
    <col collapsed="false" customWidth="true" hidden="false" outlineLevel="0" max="17" min="15" style="137" width="18.55"/>
    <col collapsed="false" customWidth="false" hidden="false" outlineLevel="0" max="257" min="18" style="137" width="8.55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34"/>
    </row>
    <row r="6" customFormat="false" ht="15.6" hidden="false" customHeight="false" outlineLevel="0" collapsed="false">
      <c r="A6" s="140"/>
      <c r="B6" s="141" t="s">
        <v>56</v>
      </c>
      <c r="C6" s="140"/>
      <c r="D6" s="140"/>
      <c r="E6" s="140"/>
      <c r="F6" s="140"/>
      <c r="G6" s="140"/>
      <c r="H6" s="142"/>
      <c r="I6" s="143"/>
      <c r="J6" s="143"/>
      <c r="K6" s="140"/>
      <c r="L6" s="140"/>
      <c r="M6" s="140"/>
    </row>
    <row r="7" customFormat="false" ht="15.6" hidden="false" customHeight="false" outlineLevel="0" collapsed="false">
      <c r="B7" s="140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5.6" hidden="false" customHeight="false" outlineLevel="0" collapsed="false">
      <c r="A8" s="140"/>
      <c r="B8" s="145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5.6" hidden="false" customHeight="false" outlineLevel="0" collapsed="false">
      <c r="A9" s="146" t="s">
        <v>204</v>
      </c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customFormat="false" ht="15.6" hidden="false" customHeight="false" outlineLevel="0" collapsed="false">
      <c r="A10" s="148" t="s">
        <v>59</v>
      </c>
      <c r="B10" s="148"/>
      <c r="C10" s="140"/>
      <c r="D10" s="140"/>
      <c r="E10" s="140"/>
      <c r="F10" s="140"/>
      <c r="G10" s="140"/>
      <c r="H10" s="142"/>
      <c r="I10" s="143"/>
      <c r="J10" s="143"/>
      <c r="K10" s="140"/>
      <c r="L10" s="140"/>
      <c r="M10" s="140"/>
    </row>
    <row r="11" customFormat="false" ht="15.6" hidden="false" customHeight="false" outlineLevel="0" collapsed="false">
      <c r="A11" s="140"/>
      <c r="B11" s="149"/>
      <c r="C11" s="140"/>
      <c r="D11" s="140"/>
      <c r="E11" s="140"/>
      <c r="F11" s="140"/>
      <c r="G11" s="140"/>
      <c r="H11" s="142"/>
      <c r="I11" s="143"/>
      <c r="J11" s="143"/>
      <c r="K11" s="140"/>
      <c r="L11" s="140"/>
      <c r="M11" s="140"/>
    </row>
    <row r="12" customFormat="false" ht="15.6" hidden="false" customHeight="false" outlineLevel="0" collapsed="false">
      <c r="A12" s="150" t="s">
        <v>205</v>
      </c>
      <c r="B12" s="150"/>
      <c r="C12" s="147"/>
      <c r="D12" s="140"/>
      <c r="E12" s="140"/>
      <c r="F12" s="140"/>
      <c r="G12" s="140"/>
      <c r="H12" s="142"/>
      <c r="I12" s="143"/>
      <c r="J12" s="143"/>
      <c r="K12" s="140"/>
      <c r="L12" s="140"/>
      <c r="M12" s="140"/>
    </row>
    <row r="13" customFormat="false" ht="15.6" hidden="false" customHeight="false" outlineLevel="0" collapsed="false">
      <c r="A13" s="146" t="s">
        <v>206</v>
      </c>
      <c r="B13" s="146"/>
      <c r="C13" s="147"/>
      <c r="D13" s="140"/>
      <c r="E13" s="140"/>
      <c r="F13" s="140"/>
      <c r="G13" s="140"/>
      <c r="H13" s="142"/>
      <c r="I13" s="143"/>
      <c r="J13" s="143"/>
      <c r="K13" s="140"/>
      <c r="L13" s="140"/>
      <c r="M13" s="140"/>
    </row>
    <row r="14" customFormat="false" ht="15.6" hidden="false" customHeight="false" outlineLevel="0" collapsed="false">
      <c r="A14" s="146" t="s">
        <v>207</v>
      </c>
      <c r="B14" s="146"/>
      <c r="C14" s="147"/>
      <c r="D14" s="140"/>
      <c r="E14" s="140"/>
      <c r="F14" s="140"/>
      <c r="G14" s="140"/>
      <c r="H14" s="142"/>
      <c r="I14" s="143"/>
      <c r="J14" s="143"/>
      <c r="K14" s="140"/>
      <c r="L14" s="140"/>
      <c r="M14" s="140"/>
    </row>
    <row r="15" customFormat="false" ht="15.6" hidden="false" customHeight="false" outlineLevel="0" collapsed="false">
      <c r="B15" s="151"/>
    </row>
    <row r="16" customFormat="false" ht="15.6" hidden="false" customHeight="false" outlineLevel="0" collapsed="false">
      <c r="B16" s="151"/>
    </row>
    <row r="17" customFormat="false" ht="15.75" hidden="false" customHeight="true" outlineLevel="0" collapsed="false">
      <c r="A17" s="152" t="s">
        <v>208</v>
      </c>
      <c r="B17" s="152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4"/>
      <c r="S17" s="154"/>
    </row>
    <row r="18" customFormat="false" ht="15.75" hidden="false" customHeight="true" outlineLevel="0" collapsed="false"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4"/>
      <c r="S18" s="154"/>
    </row>
    <row r="19" customFormat="false" ht="15.6" hidden="false" customHeight="false" outlineLevel="0" collapsed="false">
      <c r="A19" s="151" t="s">
        <v>209</v>
      </c>
      <c r="B19" s="154"/>
      <c r="H19" s="137"/>
      <c r="I19" s="137"/>
      <c r="J19" s="137"/>
    </row>
    <row r="20" customFormat="false" ht="14.7" hidden="false" customHeight="true" outlineLevel="0" collapsed="false">
      <c r="A20" s="154"/>
      <c r="B20" s="154"/>
      <c r="H20" s="137"/>
      <c r="I20" s="137"/>
      <c r="J20" s="137"/>
    </row>
    <row r="21" s="157" customFormat="true" ht="4.95" hidden="false" customHeight="true" outlineLevel="0" collapsed="false">
      <c r="A21" s="156"/>
      <c r="B21" s="156"/>
    </row>
    <row r="22" customFormat="false" ht="15.45" hidden="false" customHeight="true" outlineLevel="0" collapsed="false">
      <c r="A22" s="158" t="s">
        <v>210</v>
      </c>
      <c r="B22" s="158" t="s">
        <v>211</v>
      </c>
      <c r="H22" s="137"/>
      <c r="I22" s="137"/>
      <c r="J22" s="137"/>
    </row>
    <row r="23" customFormat="false" ht="15.45" hidden="false" customHeight="true" outlineLevel="0" collapsed="false">
      <c r="A23" s="158"/>
      <c r="B23" s="158"/>
      <c r="H23" s="137"/>
      <c r="I23" s="137"/>
      <c r="J23" s="137"/>
    </row>
    <row r="24" customFormat="false" ht="15.45" hidden="false" customHeight="true" outlineLevel="0" collapsed="false">
      <c r="A24" s="159" t="s">
        <v>212</v>
      </c>
      <c r="B24" s="160"/>
      <c r="H24" s="137"/>
      <c r="I24" s="137"/>
      <c r="J24" s="137"/>
    </row>
    <row r="25" customFormat="false" ht="15.6" hidden="false" customHeight="false" outlineLevel="0" collapsed="false">
      <c r="A25" s="159"/>
      <c r="B25" s="160"/>
      <c r="H25" s="137"/>
      <c r="I25" s="137"/>
      <c r="J25" s="137"/>
    </row>
    <row r="26" customFormat="false" ht="46.5" hidden="false" customHeight="true" outlineLevel="0" collapsed="false">
      <c r="A26" s="160" t="s">
        <v>213</v>
      </c>
      <c r="B26" s="160" t="s">
        <v>214</v>
      </c>
      <c r="H26" s="137"/>
      <c r="I26" s="137"/>
      <c r="J26" s="137"/>
    </row>
    <row r="27" customFormat="false" ht="15.6" hidden="true" customHeight="false" outlineLevel="0" collapsed="false">
      <c r="A27" s="160"/>
      <c r="B27" s="160"/>
      <c r="H27" s="137"/>
      <c r="I27" s="137"/>
      <c r="J27" s="137"/>
    </row>
    <row r="28" customFormat="false" ht="15.45" hidden="false" customHeight="true" outlineLevel="0" collapsed="false">
      <c r="A28" s="159" t="s">
        <v>215</v>
      </c>
      <c r="B28" s="160"/>
      <c r="H28" s="137"/>
      <c r="I28" s="137"/>
      <c r="J28" s="137"/>
    </row>
    <row r="29" customFormat="false" ht="15.6" hidden="false" customHeight="false" outlineLevel="0" collapsed="false">
      <c r="A29" s="159"/>
      <c r="B29" s="160"/>
      <c r="H29" s="137"/>
      <c r="I29" s="137"/>
      <c r="J29" s="137"/>
    </row>
    <row r="30" customFormat="false" ht="42.45" hidden="false" customHeight="true" outlineLevel="0" collapsed="false">
      <c r="A30" s="160" t="s">
        <v>216</v>
      </c>
      <c r="B30" s="160" t="s">
        <v>217</v>
      </c>
      <c r="H30" s="137"/>
      <c r="I30" s="137"/>
      <c r="J30" s="137"/>
    </row>
    <row r="31" customFormat="false" ht="15.6" hidden="true" customHeight="false" outlineLevel="0" collapsed="false">
      <c r="A31" s="160"/>
      <c r="B31" s="160"/>
      <c r="H31" s="137"/>
      <c r="I31" s="137"/>
      <c r="J31" s="137"/>
    </row>
    <row r="32" customFormat="false" ht="37.2" hidden="false" customHeight="true" outlineLevel="0" collapsed="false">
      <c r="A32" s="159" t="s">
        <v>218</v>
      </c>
      <c r="B32" s="160"/>
      <c r="H32" s="137"/>
      <c r="I32" s="137"/>
      <c r="J32" s="137"/>
    </row>
    <row r="33" customFormat="false" ht="51.45" hidden="true" customHeight="true" outlineLevel="0" collapsed="false">
      <c r="A33" s="159"/>
      <c r="B33" s="160"/>
    </row>
    <row r="34" customFormat="false" ht="61.95" hidden="false" customHeight="true" outlineLevel="0" collapsed="false">
      <c r="A34" s="160" t="s">
        <v>219</v>
      </c>
      <c r="B34" s="160" t="s">
        <v>220</v>
      </c>
    </row>
    <row r="35" customFormat="false" ht="15.6" hidden="true" customHeight="false" outlineLevel="0" collapsed="false">
      <c r="A35" s="160"/>
      <c r="B35" s="160"/>
    </row>
    <row r="36" customFormat="false" ht="34.2" hidden="false" customHeight="true" outlineLevel="0" collapsed="false">
      <c r="A36" s="159" t="s">
        <v>221</v>
      </c>
      <c r="B36" s="160"/>
    </row>
    <row r="37" customFormat="false" ht="15.6" hidden="true" customHeight="false" outlineLevel="0" collapsed="false">
      <c r="A37" s="159"/>
      <c r="B37" s="160"/>
    </row>
    <row r="38" customFormat="false" ht="68.7" hidden="false" customHeight="true" outlineLevel="0" collapsed="false">
      <c r="A38" s="160" t="s">
        <v>222</v>
      </c>
      <c r="B38" s="160" t="s">
        <v>223</v>
      </c>
    </row>
    <row r="39" customFormat="false" ht="15.6" hidden="true" customHeight="false" outlineLevel="0" collapsed="false">
      <c r="A39" s="160"/>
      <c r="B39" s="160"/>
    </row>
    <row r="40" customFormat="false" ht="55.5" hidden="false" customHeight="true" outlineLevel="0" collapsed="false">
      <c r="A40" s="160" t="s">
        <v>224</v>
      </c>
      <c r="B40" s="160" t="s">
        <v>225</v>
      </c>
    </row>
    <row r="41" customFormat="false" ht="6" hidden="true" customHeight="true" outlineLevel="0" collapsed="false">
      <c r="A41" s="160"/>
      <c r="B41" s="160"/>
    </row>
    <row r="42" customFormat="false" ht="94.2" hidden="false" customHeight="true" outlineLevel="0" collapsed="false">
      <c r="A42" s="160" t="s">
        <v>226</v>
      </c>
      <c r="B42" s="160" t="s">
        <v>227</v>
      </c>
    </row>
    <row r="43" customFormat="false" ht="47.7" hidden="true" customHeight="true" outlineLevel="0" collapsed="false">
      <c r="A43" s="160"/>
      <c r="B43" s="160"/>
    </row>
    <row r="44" customFormat="false" ht="25.95" hidden="false" customHeight="true" outlineLevel="0" collapsed="false">
      <c r="A44" s="159" t="s">
        <v>228</v>
      </c>
      <c r="B44" s="160"/>
    </row>
    <row r="45" customFormat="false" ht="15.6" hidden="true" customHeight="false" outlineLevel="0" collapsed="false">
      <c r="A45" s="159"/>
      <c r="B45" s="160"/>
    </row>
    <row r="46" customFormat="false" ht="46.2" hidden="false" customHeight="true" outlineLevel="0" collapsed="false">
      <c r="A46" s="160" t="s">
        <v>229</v>
      </c>
      <c r="B46" s="160" t="s">
        <v>230</v>
      </c>
    </row>
    <row r="47" customFormat="false" ht="15.6" hidden="true" customHeight="false" outlineLevel="0" collapsed="false">
      <c r="A47" s="160"/>
      <c r="B47" s="160"/>
    </row>
    <row r="48" customFormat="false" ht="15.45" hidden="false" customHeight="true" outlineLevel="0" collapsed="false">
      <c r="A48" s="159" t="s">
        <v>231</v>
      </c>
      <c r="B48" s="160"/>
    </row>
    <row r="49" customFormat="false" ht="30" hidden="false" customHeight="true" outlineLevel="0" collapsed="false">
      <c r="A49" s="159"/>
      <c r="B49" s="160"/>
    </row>
    <row r="50" customFormat="false" ht="52.5" hidden="false" customHeight="true" outlineLevel="0" collapsed="false">
      <c r="A50" s="160" t="s">
        <v>232</v>
      </c>
      <c r="B50" s="160" t="s">
        <v>233</v>
      </c>
    </row>
    <row r="51" customFormat="false" ht="15.6" hidden="true" customHeight="false" outlineLevel="0" collapsed="false">
      <c r="A51" s="160"/>
      <c r="B51" s="160"/>
    </row>
    <row r="52" customFormat="false" ht="29.7" hidden="false" customHeight="true" outlineLevel="0" collapsed="false">
      <c r="A52" s="159" t="s">
        <v>234</v>
      </c>
      <c r="B52" s="160"/>
    </row>
    <row r="53" customFormat="false" ht="15.75" hidden="false" customHeight="true" outlineLevel="0" collapsed="false">
      <c r="A53" s="159"/>
      <c r="B53" s="160"/>
    </row>
    <row r="54" customFormat="false" ht="65.7" hidden="false" customHeight="true" outlineLevel="0" collapsed="false">
      <c r="A54" s="160" t="s">
        <v>235</v>
      </c>
      <c r="B54" s="160" t="s">
        <v>236</v>
      </c>
    </row>
    <row r="55" customFormat="false" ht="44.7" hidden="true" customHeight="true" outlineLevel="0" collapsed="false">
      <c r="A55" s="160"/>
      <c r="B55" s="160"/>
    </row>
    <row r="75" customFormat="false" ht="15" hidden="false" customHeight="true" outlineLevel="0" collapsed="false"/>
    <row r="85" customFormat="false" ht="15" hidden="false" customHeight="true" outlineLevel="0" collapsed="false"/>
    <row r="86" customFormat="false" ht="64.95" hidden="false" customHeight="true" outlineLevel="0" collapsed="false"/>
    <row r="95" customFormat="false" ht="1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5" zoomScalePageLayoutView="85" workbookViewId="0">
      <selection pane="topLeft" activeCell="A50" activeCellId="0" sqref="A50:A51"/>
    </sheetView>
  </sheetViews>
  <sheetFormatPr defaultColWidth="8.55078125" defaultRowHeight="15.6" zeroHeight="false" outlineLevelRow="0" outlineLevelCol="0"/>
  <cols>
    <col collapsed="false" customWidth="true" hidden="false" outlineLevel="0" max="1" min="1" style="137" width="56.87"/>
    <col collapsed="false" customWidth="true" hidden="false" outlineLevel="0" max="2" min="2" style="137" width="90.33"/>
    <col collapsed="false" customWidth="true" hidden="false" outlineLevel="0" max="3" min="3" style="137" width="62.33"/>
    <col collapsed="false" customWidth="true" hidden="false" outlineLevel="0" max="4" min="4" style="137" width="41.43"/>
    <col collapsed="false" customWidth="true" hidden="false" outlineLevel="0" max="5" min="5" style="137" width="36.55"/>
    <col collapsed="false" customWidth="true" hidden="false" outlineLevel="0" max="7" min="6" style="137" width="12.55"/>
    <col collapsed="false" customWidth="true" hidden="false" outlineLevel="0" max="8" min="8" style="138" width="15.55"/>
    <col collapsed="false" customWidth="true" hidden="false" outlineLevel="0" max="9" min="9" style="139" width="15.55"/>
    <col collapsed="false" customWidth="true" hidden="false" outlineLevel="0" max="10" min="10" style="139" width="17.99"/>
    <col collapsed="false" customWidth="true" hidden="false" outlineLevel="0" max="11" min="11" style="137" width="12.55"/>
    <col collapsed="false" customWidth="true" hidden="false" outlineLevel="0" max="12" min="12" style="137" width="19.55"/>
    <col collapsed="false" customWidth="true" hidden="false" outlineLevel="0" max="13" min="13" style="137" width="15.55"/>
    <col collapsed="false" customWidth="true" hidden="false" outlineLevel="0" max="14" min="14" style="137" width="14.99"/>
    <col collapsed="false" customWidth="true" hidden="false" outlineLevel="0" max="17" min="15" style="137" width="18.55"/>
    <col collapsed="false" customWidth="false" hidden="false" outlineLevel="0" max="257" min="18" style="137" width="8.55"/>
  </cols>
  <sheetData>
    <row r="1" customFormat="false" ht="15.6" hidden="false" customHeight="false" outlineLevel="0" collapsed="false">
      <c r="B1" s="34"/>
    </row>
    <row r="2" customFormat="false" ht="15.6" hidden="false" customHeight="false" outlineLevel="0" collapsed="false">
      <c r="A2" s="140"/>
      <c r="B2" s="141" t="s">
        <v>56</v>
      </c>
      <c r="C2" s="140"/>
      <c r="D2" s="140"/>
      <c r="E2" s="140"/>
      <c r="F2" s="140"/>
      <c r="G2" s="140"/>
      <c r="H2" s="142"/>
      <c r="I2" s="143"/>
      <c r="J2" s="143"/>
      <c r="K2" s="140"/>
      <c r="L2" s="140"/>
      <c r="M2" s="140"/>
    </row>
    <row r="3" customFormat="false" ht="15.6" hidden="false" customHeight="false" outlineLevel="0" collapsed="false">
      <c r="B3" s="140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5.6" hidden="false" customHeight="false" outlineLevel="0" collapsed="false">
      <c r="A4" s="140"/>
      <c r="B4" s="145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6" hidden="false" customHeight="false" outlineLevel="0" collapsed="false">
      <c r="A5" s="146" t="s">
        <v>204</v>
      </c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.6" hidden="false" customHeight="false" outlineLevel="0" collapsed="false">
      <c r="A6" s="148" t="s">
        <v>59</v>
      </c>
      <c r="B6" s="148"/>
      <c r="C6" s="140"/>
      <c r="D6" s="140"/>
      <c r="E6" s="140"/>
      <c r="F6" s="140"/>
      <c r="G6" s="140"/>
      <c r="H6" s="142"/>
      <c r="I6" s="143"/>
      <c r="J6" s="143"/>
      <c r="K6" s="140"/>
      <c r="L6" s="140"/>
      <c r="M6" s="140"/>
    </row>
    <row r="7" customFormat="false" ht="15.6" hidden="false" customHeight="false" outlineLevel="0" collapsed="false">
      <c r="A7" s="140"/>
      <c r="B7" s="149"/>
      <c r="C7" s="140"/>
      <c r="D7" s="140"/>
      <c r="E7" s="140"/>
      <c r="F7" s="140"/>
      <c r="G7" s="140"/>
      <c r="H7" s="142"/>
      <c r="I7" s="143"/>
      <c r="J7" s="143"/>
      <c r="K7" s="140"/>
      <c r="L7" s="140"/>
      <c r="M7" s="140"/>
    </row>
    <row r="8" customFormat="false" ht="15.6" hidden="false" customHeight="false" outlineLevel="0" collapsed="false">
      <c r="A8" s="150" t="s">
        <v>205</v>
      </c>
      <c r="B8" s="150"/>
      <c r="C8" s="147"/>
      <c r="D8" s="140"/>
      <c r="E8" s="140"/>
      <c r="F8" s="140"/>
      <c r="G8" s="140"/>
      <c r="H8" s="142"/>
      <c r="I8" s="143"/>
      <c r="J8" s="143"/>
      <c r="K8" s="140"/>
      <c r="L8" s="140"/>
      <c r="M8" s="140"/>
    </row>
    <row r="9" customFormat="false" ht="15.6" hidden="false" customHeight="false" outlineLevel="0" collapsed="false">
      <c r="A9" s="146" t="s">
        <v>206</v>
      </c>
      <c r="B9" s="146"/>
      <c r="C9" s="147"/>
      <c r="D9" s="140"/>
      <c r="E9" s="140"/>
      <c r="F9" s="140"/>
      <c r="G9" s="140"/>
      <c r="H9" s="142"/>
      <c r="I9" s="143"/>
      <c r="J9" s="143"/>
      <c r="K9" s="140"/>
      <c r="L9" s="140"/>
      <c r="M9" s="140"/>
    </row>
    <row r="10" customFormat="false" ht="15.6" hidden="false" customHeight="false" outlineLevel="0" collapsed="false">
      <c r="A10" s="146" t="s">
        <v>207</v>
      </c>
      <c r="B10" s="146"/>
      <c r="C10" s="147"/>
      <c r="D10" s="140"/>
      <c r="E10" s="140"/>
      <c r="F10" s="140"/>
      <c r="G10" s="140"/>
      <c r="H10" s="142"/>
      <c r="I10" s="143"/>
      <c r="J10" s="143"/>
      <c r="K10" s="140"/>
      <c r="L10" s="140"/>
      <c r="M10" s="140"/>
    </row>
    <row r="11" customFormat="false" ht="15.6" hidden="false" customHeight="false" outlineLevel="0" collapsed="false">
      <c r="B11" s="151"/>
    </row>
    <row r="12" customFormat="false" ht="15.6" hidden="false" customHeight="false" outlineLevel="0" collapsed="false">
      <c r="B12" s="151"/>
    </row>
    <row r="13" customFormat="false" ht="15.75" hidden="false" customHeight="true" outlineLevel="0" collapsed="false">
      <c r="A13" s="152" t="s">
        <v>208</v>
      </c>
      <c r="B13" s="152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4"/>
      <c r="S13" s="154"/>
    </row>
    <row r="14" customFormat="false" ht="15.75" hidden="false" customHeight="true" outlineLevel="0" collapsed="false"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4"/>
      <c r="S14" s="154"/>
    </row>
    <row r="15" customFormat="false" ht="15.6" hidden="false" customHeight="false" outlineLevel="0" collapsed="false">
      <c r="A15" s="151" t="s">
        <v>209</v>
      </c>
      <c r="B15" s="154"/>
      <c r="H15" s="137"/>
      <c r="I15" s="137"/>
      <c r="J15" s="137"/>
    </row>
    <row r="16" customFormat="false" ht="14.7" hidden="false" customHeight="true" outlineLevel="0" collapsed="false">
      <c r="A16" s="154"/>
      <c r="B16" s="154"/>
      <c r="H16" s="137"/>
      <c r="I16" s="137"/>
      <c r="J16" s="137"/>
    </row>
    <row r="17" s="157" customFormat="true" ht="4.95" hidden="false" customHeight="true" outlineLevel="0" collapsed="false">
      <c r="A17" s="156"/>
      <c r="B17" s="156"/>
    </row>
    <row r="18" customFormat="false" ht="15.45" hidden="false" customHeight="true" outlineLevel="0" collapsed="false">
      <c r="A18" s="158" t="s">
        <v>210</v>
      </c>
      <c r="B18" s="158" t="s">
        <v>211</v>
      </c>
    </row>
    <row r="19" customFormat="false" ht="15.45" hidden="false" customHeight="true" outlineLevel="0" collapsed="false">
      <c r="A19" s="158"/>
      <c r="B19" s="158"/>
    </row>
    <row r="20" customFormat="false" ht="15.45" hidden="false" customHeight="true" outlineLevel="0" collapsed="false">
      <c r="A20" s="159" t="s">
        <v>212</v>
      </c>
      <c r="B20" s="160"/>
    </row>
    <row r="21" customFormat="false" ht="15.6" hidden="false" customHeight="false" outlineLevel="0" collapsed="false">
      <c r="A21" s="159"/>
      <c r="B21" s="160"/>
    </row>
    <row r="22" customFormat="false" ht="46.5" hidden="false" customHeight="true" outlineLevel="0" collapsed="false">
      <c r="A22" s="160" t="s">
        <v>213</v>
      </c>
      <c r="B22" s="160" t="s">
        <v>214</v>
      </c>
    </row>
    <row r="23" customFormat="false" ht="15.6" hidden="true" customHeight="false" outlineLevel="0" collapsed="false">
      <c r="A23" s="160"/>
      <c r="B23" s="160"/>
    </row>
    <row r="24" customFormat="false" ht="15.45" hidden="false" customHeight="true" outlineLevel="0" collapsed="false">
      <c r="A24" s="159" t="s">
        <v>215</v>
      </c>
      <c r="B24" s="160"/>
    </row>
    <row r="25" customFormat="false" ht="15.6" hidden="false" customHeight="false" outlineLevel="0" collapsed="false">
      <c r="A25" s="159"/>
      <c r="B25" s="160"/>
    </row>
    <row r="26" customFormat="false" ht="42.45" hidden="false" customHeight="true" outlineLevel="0" collapsed="false">
      <c r="A26" s="160" t="s">
        <v>216</v>
      </c>
      <c r="B26" s="160" t="s">
        <v>217</v>
      </c>
    </row>
    <row r="27" customFormat="false" ht="15.6" hidden="true" customHeight="false" outlineLevel="0" collapsed="false">
      <c r="A27" s="160"/>
      <c r="B27" s="160"/>
    </row>
    <row r="28" customFormat="false" ht="37.2" hidden="false" customHeight="true" outlineLevel="0" collapsed="false">
      <c r="A28" s="159" t="s">
        <v>218</v>
      </c>
      <c r="B28" s="160"/>
    </row>
    <row r="29" customFormat="false" ht="51.45" hidden="true" customHeight="true" outlineLevel="0" collapsed="false">
      <c r="A29" s="159"/>
      <c r="B29" s="160"/>
    </row>
    <row r="30" customFormat="false" ht="61.95" hidden="false" customHeight="true" outlineLevel="0" collapsed="false">
      <c r="A30" s="160" t="s">
        <v>219</v>
      </c>
      <c r="B30" s="160" t="s">
        <v>220</v>
      </c>
    </row>
    <row r="31" customFormat="false" ht="15.6" hidden="true" customHeight="false" outlineLevel="0" collapsed="false">
      <c r="A31" s="160"/>
      <c r="B31" s="160"/>
    </row>
    <row r="32" customFormat="false" ht="34.2" hidden="false" customHeight="true" outlineLevel="0" collapsed="false">
      <c r="A32" s="159" t="s">
        <v>221</v>
      </c>
      <c r="B32" s="160"/>
    </row>
    <row r="33" customFormat="false" ht="15.6" hidden="true" customHeight="false" outlineLevel="0" collapsed="false">
      <c r="A33" s="159"/>
      <c r="B33" s="160"/>
    </row>
    <row r="34" customFormat="false" ht="68.7" hidden="false" customHeight="true" outlineLevel="0" collapsed="false">
      <c r="A34" s="160" t="s">
        <v>222</v>
      </c>
      <c r="B34" s="160" t="s">
        <v>223</v>
      </c>
    </row>
    <row r="35" customFormat="false" ht="15.6" hidden="true" customHeight="false" outlineLevel="0" collapsed="false">
      <c r="A35" s="160"/>
      <c r="B35" s="160"/>
    </row>
    <row r="36" customFormat="false" ht="55.5" hidden="false" customHeight="true" outlineLevel="0" collapsed="false">
      <c r="A36" s="160" t="s">
        <v>224</v>
      </c>
      <c r="B36" s="160" t="s">
        <v>225</v>
      </c>
    </row>
    <row r="37" customFormat="false" ht="6" hidden="true" customHeight="true" outlineLevel="0" collapsed="false">
      <c r="A37" s="160"/>
      <c r="B37" s="160"/>
    </row>
    <row r="38" customFormat="false" ht="94.2" hidden="false" customHeight="true" outlineLevel="0" collapsed="false">
      <c r="A38" s="160" t="s">
        <v>226</v>
      </c>
      <c r="B38" s="160" t="s">
        <v>227</v>
      </c>
    </row>
    <row r="39" customFormat="false" ht="47.7" hidden="true" customHeight="true" outlineLevel="0" collapsed="false">
      <c r="A39" s="160"/>
      <c r="B39" s="160"/>
    </row>
    <row r="40" customFormat="false" ht="25.95" hidden="false" customHeight="true" outlineLevel="0" collapsed="false">
      <c r="A40" s="159" t="s">
        <v>228</v>
      </c>
      <c r="B40" s="160"/>
    </row>
    <row r="41" customFormat="false" ht="15.6" hidden="true" customHeight="false" outlineLevel="0" collapsed="false">
      <c r="A41" s="159"/>
      <c r="B41" s="160"/>
    </row>
    <row r="42" customFormat="false" ht="46.2" hidden="false" customHeight="true" outlineLevel="0" collapsed="false">
      <c r="A42" s="160" t="s">
        <v>229</v>
      </c>
      <c r="B42" s="160" t="s">
        <v>230</v>
      </c>
    </row>
    <row r="43" customFormat="false" ht="15.6" hidden="true" customHeight="false" outlineLevel="0" collapsed="false">
      <c r="A43" s="160"/>
      <c r="B43" s="160"/>
    </row>
    <row r="44" customFormat="false" ht="15.45" hidden="false" customHeight="true" outlineLevel="0" collapsed="false">
      <c r="A44" s="159" t="s">
        <v>231</v>
      </c>
      <c r="B44" s="160"/>
    </row>
    <row r="45" customFormat="false" ht="30" hidden="false" customHeight="true" outlineLevel="0" collapsed="false">
      <c r="A45" s="159"/>
      <c r="B45" s="160"/>
    </row>
    <row r="46" customFormat="false" ht="52.5" hidden="false" customHeight="true" outlineLevel="0" collapsed="false">
      <c r="A46" s="160" t="s">
        <v>232</v>
      </c>
      <c r="B46" s="160" t="s">
        <v>233</v>
      </c>
    </row>
    <row r="47" customFormat="false" ht="15.6" hidden="true" customHeight="false" outlineLevel="0" collapsed="false">
      <c r="A47" s="160"/>
      <c r="B47" s="160"/>
    </row>
    <row r="48" customFormat="false" ht="29.7" hidden="false" customHeight="true" outlineLevel="0" collapsed="false">
      <c r="A48" s="159" t="s">
        <v>234</v>
      </c>
      <c r="B48" s="160"/>
    </row>
    <row r="49" customFormat="false" ht="15.75" hidden="false" customHeight="true" outlineLevel="0" collapsed="false">
      <c r="A49" s="159"/>
      <c r="B49" s="160"/>
    </row>
    <row r="50" customFormat="false" ht="65.7" hidden="false" customHeight="true" outlineLevel="0" collapsed="false">
      <c r="A50" s="160"/>
      <c r="B50" s="160"/>
    </row>
    <row r="51" customFormat="false" ht="44.7" hidden="true" customHeight="true" outlineLevel="0" collapsed="false">
      <c r="A51" s="160"/>
      <c r="B51" s="160"/>
    </row>
    <row r="71" customFormat="false" ht="15" hidden="false" customHeight="true" outlineLevel="0" collapsed="false"/>
    <row r="81" customFormat="false" ht="15" hidden="false" customHeight="true" outlineLevel="0" collapsed="false"/>
    <row r="82" customFormat="false" ht="64.95" hidden="false" customHeight="true" outlineLevel="0" collapsed="false"/>
    <row r="91" customFormat="false" ht="15" hidden="false" customHeight="true" outlineLevel="0" collapsed="false"/>
  </sheetData>
  <mergeCells count="35">
    <mergeCell ref="A13:B13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true" showRowColHeaders="true" showZeros="true" rightToLeft="false" tabSelected="true" showOutlineSymbols="true" defaultGridColor="true" view="normal" topLeftCell="B62" colorId="64" zoomScale="60" zoomScaleNormal="60" zoomScalePageLayoutView="100" workbookViewId="0">
      <pane xSplit="3" ySplit="0" topLeftCell="E1" activePane="topRight" state="frozen"/>
      <selection pane="topLeft" activeCell="B62" activeCellId="0" sqref="B62"/>
      <selection pane="topRight" activeCell="M64" activeCellId="0" sqref="M64"/>
    </sheetView>
  </sheetViews>
  <sheetFormatPr defaultColWidth="8.55078125" defaultRowHeight="15.6" zeroHeight="false" outlineLevelRow="0" outlineLevelCol="0"/>
  <cols>
    <col collapsed="false" customWidth="true" hidden="false" outlineLevel="0" max="1" min="1" style="12" width="14.87"/>
    <col collapsed="false" customWidth="true" hidden="false" outlineLevel="0" max="2" min="2" style="33" width="12.55"/>
    <col collapsed="false" customWidth="true" hidden="false" outlineLevel="0" max="3" min="3" style="12" width="10.87"/>
    <col collapsed="false" customWidth="true" hidden="false" outlineLevel="0" max="4" min="4" style="12" width="58.55"/>
    <col collapsed="false" customWidth="true" hidden="false" outlineLevel="0" max="5" min="5" style="12" width="0.55"/>
    <col collapsed="false" customWidth="true" hidden="false" outlineLevel="0" max="6" min="6" style="12" width="36.55"/>
    <col collapsed="false" customWidth="true" hidden="true" outlineLevel="0" max="7" min="7" style="12" width="23.43"/>
    <col collapsed="false" customWidth="true" hidden="true" outlineLevel="0" max="8" min="8" style="12" width="21.1"/>
    <col collapsed="false" customWidth="true" hidden="false" outlineLevel="0" max="9" min="9" style="31" width="29.43"/>
    <col collapsed="false" customWidth="true" hidden="false" outlineLevel="0" max="10" min="10" style="32" width="20.87"/>
    <col collapsed="false" customWidth="true" hidden="false" outlineLevel="0" max="11" min="11" style="32" width="14.99"/>
    <col collapsed="false" customWidth="true" hidden="false" outlineLevel="0" max="12" min="12" style="33" width="8.43"/>
    <col collapsed="false" customWidth="true" hidden="false" outlineLevel="0" max="13" min="13" style="12" width="18.1"/>
    <col collapsed="false" customWidth="true" hidden="false" outlineLevel="0" max="14" min="14" style="12" width="12.55"/>
    <col collapsed="false" customWidth="true" hidden="false" outlineLevel="0" max="15" min="15" style="12" width="14.99"/>
    <col collapsed="false" customWidth="true" hidden="false" outlineLevel="0" max="16" min="16" style="12" width="35.55"/>
    <col collapsed="false" customWidth="true" hidden="false" outlineLevel="0" max="17" min="17" style="12" width="29.87"/>
    <col collapsed="false" customWidth="true" hidden="false" outlineLevel="0" max="18" min="18" style="12" width="18.99"/>
    <col collapsed="false" customWidth="false" hidden="false" outlineLevel="0" max="257" min="19" style="12" width="8.55"/>
  </cols>
  <sheetData>
    <row r="1" customFormat="false" ht="15.6" hidden="false" customHeight="false" outlineLevel="0" collapsed="false">
      <c r="C1" s="34"/>
    </row>
    <row r="2" customFormat="false" ht="15.6" hidden="false" customHeight="false" outlineLevel="0" collapsed="false">
      <c r="C2" s="35" t="s">
        <v>56</v>
      </c>
    </row>
    <row r="3" customFormat="false" ht="15.6" hidden="false" customHeight="false" outlineLevel="0" collapsed="false">
      <c r="C3" s="36" t="s">
        <v>57</v>
      </c>
    </row>
    <row r="4" customFormat="false" ht="15.6" hidden="false" customHeight="false" outlineLevel="0" collapsed="false">
      <c r="C4" s="36" t="s">
        <v>237</v>
      </c>
      <c r="F4" s="161"/>
      <c r="G4" s="161"/>
      <c r="H4" s="161"/>
      <c r="I4" s="162"/>
      <c r="J4" s="163"/>
    </row>
    <row r="5" customFormat="false" ht="15.6" hidden="false" customHeight="false" outlineLevel="0" collapsed="false">
      <c r="C5" s="36" t="s">
        <v>238</v>
      </c>
      <c r="F5" s="161"/>
      <c r="G5" s="161"/>
      <c r="H5" s="161"/>
      <c r="I5" s="162"/>
      <c r="J5" s="163"/>
    </row>
    <row r="6" customFormat="false" ht="3" hidden="false" customHeight="true" outlineLevel="0" collapsed="false">
      <c r="C6" s="37"/>
      <c r="F6" s="161"/>
      <c r="G6" s="161"/>
      <c r="H6" s="161"/>
      <c r="I6" s="162"/>
      <c r="J6" s="163"/>
    </row>
    <row r="7" customFormat="false" ht="15.6" hidden="false" customHeight="false" outlineLevel="0" collapsed="false">
      <c r="C7" s="164" t="s">
        <v>239</v>
      </c>
      <c r="D7" s="12" t="s">
        <v>240</v>
      </c>
      <c r="F7" s="161"/>
      <c r="G7" s="161"/>
      <c r="H7" s="161"/>
      <c r="I7" s="162"/>
      <c r="J7" s="163"/>
    </row>
    <row r="8" customFormat="false" ht="25.8" hidden="false" customHeight="false" outlineLevel="0" collapsed="false">
      <c r="C8" s="164" t="s">
        <v>241</v>
      </c>
      <c r="F8" s="161"/>
      <c r="G8" s="161"/>
      <c r="H8" s="161"/>
      <c r="I8" s="165"/>
      <c r="J8" s="163"/>
    </row>
    <row r="9" customFormat="false" ht="31.2" hidden="false" customHeight="false" outlineLevel="0" collapsed="false">
      <c r="C9" s="36" t="s">
        <v>62</v>
      </c>
      <c r="D9" s="166" t="s">
        <v>242</v>
      </c>
      <c r="F9" s="161"/>
      <c r="G9" s="161"/>
      <c r="H9" s="161"/>
      <c r="I9" s="165"/>
      <c r="J9" s="163"/>
    </row>
    <row r="10" customFormat="false" ht="15.6" hidden="false" customHeight="false" outlineLevel="0" collapsed="false">
      <c r="C10" s="167" t="s">
        <v>64</v>
      </c>
      <c r="F10" s="161"/>
      <c r="G10" s="161"/>
      <c r="H10" s="161"/>
      <c r="I10" s="162"/>
      <c r="J10" s="163"/>
    </row>
    <row r="11" customFormat="false" ht="15.6" hidden="false" customHeight="false" outlineLevel="0" collapsed="false">
      <c r="C11" s="38"/>
    </row>
    <row r="12" customFormat="false" ht="15.75" hidden="false" customHeight="true" outlineLevel="0" collapsed="false">
      <c r="C12" s="39" t="s">
        <v>65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</row>
    <row r="13" customFormat="false" ht="3" hidden="false" customHeight="true" outlineLevel="0" collapsed="false">
      <c r="C13" s="41"/>
      <c r="D13" s="41"/>
      <c r="E13" s="41"/>
      <c r="F13" s="41"/>
      <c r="G13" s="41"/>
      <c r="H13" s="41"/>
      <c r="I13" s="41"/>
      <c r="J13" s="42"/>
      <c r="K13" s="42"/>
      <c r="L13" s="42"/>
      <c r="M13" s="41"/>
      <c r="N13" s="41"/>
      <c r="O13" s="41"/>
      <c r="P13" s="41"/>
      <c r="Q13" s="41"/>
      <c r="R13" s="41"/>
    </row>
    <row r="14" s="57" customFormat="true" ht="15.75" hidden="false" customHeight="true" outlineLevel="0" collapsed="false">
      <c r="A14" s="168" t="n">
        <v>1</v>
      </c>
      <c r="B14" s="169" t="n">
        <v>1</v>
      </c>
      <c r="C14" s="170" t="s">
        <v>66</v>
      </c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</row>
    <row r="15" s="57" customFormat="true" ht="14.7" hidden="false" customHeight="true" outlineLevel="0" collapsed="false">
      <c r="A15" s="171" t="s">
        <v>243</v>
      </c>
      <c r="B15" s="171"/>
      <c r="C15" s="171" t="s">
        <v>67</v>
      </c>
      <c r="D15" s="47" t="s">
        <v>68</v>
      </c>
      <c r="E15" s="47" t="s">
        <v>69</v>
      </c>
      <c r="F15" s="47" t="s">
        <v>244</v>
      </c>
      <c r="G15" s="47" t="s">
        <v>71</v>
      </c>
      <c r="H15" s="47" t="s">
        <v>72</v>
      </c>
      <c r="I15" s="172" t="s">
        <v>73</v>
      </c>
      <c r="J15" s="172"/>
      <c r="K15" s="172"/>
      <c r="L15" s="47" t="s">
        <v>74</v>
      </c>
      <c r="M15" s="47" t="s">
        <v>75</v>
      </c>
      <c r="N15" s="173" t="s">
        <v>76</v>
      </c>
      <c r="O15" s="173"/>
      <c r="P15" s="174" t="s">
        <v>77</v>
      </c>
      <c r="Q15" s="47" t="s">
        <v>78</v>
      </c>
      <c r="R15" s="47" t="s">
        <v>16</v>
      </c>
    </row>
    <row r="16" s="179" customFormat="true" ht="72" hidden="false" customHeight="false" outlineLevel="0" collapsed="false">
      <c r="A16" s="171"/>
      <c r="B16" s="175" t="s">
        <v>245</v>
      </c>
      <c r="C16" s="171"/>
      <c r="D16" s="47"/>
      <c r="E16" s="47"/>
      <c r="F16" s="47"/>
      <c r="G16" s="47"/>
      <c r="H16" s="47"/>
      <c r="I16" s="176" t="s">
        <v>246</v>
      </c>
      <c r="J16" s="177" t="s">
        <v>81</v>
      </c>
      <c r="K16" s="177" t="s">
        <v>82</v>
      </c>
      <c r="L16" s="47"/>
      <c r="M16" s="47"/>
      <c r="N16" s="178" t="s">
        <v>83</v>
      </c>
      <c r="O16" s="178" t="s">
        <v>84</v>
      </c>
      <c r="P16" s="174"/>
      <c r="Q16" s="47"/>
      <c r="R16" s="47"/>
    </row>
    <row r="17" s="191" customFormat="true" ht="77.4" hidden="false" customHeight="false" outlineLevel="0" collapsed="false">
      <c r="A17" s="180" t="s">
        <v>247</v>
      </c>
      <c r="B17" s="181" t="s">
        <v>248</v>
      </c>
      <c r="C17" s="182" t="s">
        <v>85</v>
      </c>
      <c r="D17" s="183" t="s">
        <v>249</v>
      </c>
      <c r="E17" s="184"/>
      <c r="F17" s="183" t="s">
        <v>38</v>
      </c>
      <c r="G17" s="183"/>
      <c r="H17" s="183"/>
      <c r="I17" s="185" t="n">
        <v>14735000</v>
      </c>
      <c r="J17" s="186" t="n">
        <f aca="false">100%-K17</f>
        <v>0.9</v>
      </c>
      <c r="K17" s="187" t="n">
        <v>0.1</v>
      </c>
      <c r="L17" s="188" t="n">
        <v>1</v>
      </c>
      <c r="M17" s="188" t="s">
        <v>15</v>
      </c>
      <c r="N17" s="189" t="n">
        <v>44044</v>
      </c>
      <c r="O17" s="189" t="n">
        <v>44166</v>
      </c>
      <c r="P17" s="183"/>
      <c r="Q17" s="190"/>
      <c r="R17" s="188" t="s">
        <v>17</v>
      </c>
    </row>
    <row r="18" s="191" customFormat="true" ht="129" hidden="false" customHeight="false" outlineLevel="0" collapsed="false">
      <c r="A18" s="180" t="s">
        <v>250</v>
      </c>
      <c r="B18" s="181" t="s">
        <v>251</v>
      </c>
      <c r="C18" s="182" t="s">
        <v>85</v>
      </c>
      <c r="D18" s="183" t="s">
        <v>252</v>
      </c>
      <c r="E18" s="184"/>
      <c r="F18" s="183" t="s">
        <v>38</v>
      </c>
      <c r="G18" s="183"/>
      <c r="H18" s="183"/>
      <c r="I18" s="185" t="n">
        <v>15400000</v>
      </c>
      <c r="J18" s="186" t="n">
        <f aca="false">100%-K18</f>
        <v>0.7</v>
      </c>
      <c r="K18" s="187" t="n">
        <v>0.3</v>
      </c>
      <c r="L18" s="188" t="n">
        <v>1</v>
      </c>
      <c r="M18" s="188" t="s">
        <v>15</v>
      </c>
      <c r="N18" s="192" t="n">
        <v>44470</v>
      </c>
      <c r="O18" s="189" t="n">
        <v>44593</v>
      </c>
      <c r="P18" s="183"/>
      <c r="Q18" s="190"/>
      <c r="R18" s="188" t="s">
        <v>17</v>
      </c>
    </row>
    <row r="19" s="191" customFormat="true" ht="51.6" hidden="false" customHeight="false" outlineLevel="0" collapsed="false">
      <c r="A19" s="180" t="s">
        <v>253</v>
      </c>
      <c r="B19" s="181" t="s">
        <v>254</v>
      </c>
      <c r="C19" s="182" t="s">
        <v>85</v>
      </c>
      <c r="D19" s="183" t="s">
        <v>255</v>
      </c>
      <c r="E19" s="183"/>
      <c r="F19" s="183" t="s">
        <v>38</v>
      </c>
      <c r="G19" s="183"/>
      <c r="H19" s="183"/>
      <c r="I19" s="185" t="n">
        <v>4000000</v>
      </c>
      <c r="J19" s="186" t="n">
        <f aca="false">100%-K19</f>
        <v>0.7</v>
      </c>
      <c r="K19" s="187" t="n">
        <v>0.3</v>
      </c>
      <c r="L19" s="188" t="n">
        <v>1</v>
      </c>
      <c r="M19" s="188" t="s">
        <v>14</v>
      </c>
      <c r="N19" s="189" t="n">
        <v>44256</v>
      </c>
      <c r="O19" s="189" t="n">
        <v>44378</v>
      </c>
      <c r="P19" s="193"/>
      <c r="Q19" s="190"/>
      <c r="R19" s="188" t="s">
        <v>17</v>
      </c>
    </row>
    <row r="20" s="191" customFormat="true" ht="51.6" hidden="false" customHeight="false" outlineLevel="0" collapsed="false">
      <c r="A20" s="180" t="s">
        <v>256</v>
      </c>
      <c r="B20" s="181" t="s">
        <v>257</v>
      </c>
      <c r="C20" s="182" t="s">
        <v>85</v>
      </c>
      <c r="D20" s="183" t="s">
        <v>258</v>
      </c>
      <c r="E20" s="183"/>
      <c r="F20" s="183" t="s">
        <v>39</v>
      </c>
      <c r="G20" s="183"/>
      <c r="H20" s="183"/>
      <c r="I20" s="185" t="n">
        <v>800000</v>
      </c>
      <c r="J20" s="186" t="n">
        <f aca="false">100%-K20</f>
        <v>1</v>
      </c>
      <c r="K20" s="187" t="n">
        <v>0</v>
      </c>
      <c r="L20" s="188" t="n">
        <v>1</v>
      </c>
      <c r="M20" s="188" t="s">
        <v>15</v>
      </c>
      <c r="N20" s="189" t="n">
        <v>44256</v>
      </c>
      <c r="O20" s="189" t="n">
        <v>44378</v>
      </c>
      <c r="P20" s="183"/>
      <c r="Q20" s="183"/>
      <c r="R20" s="188" t="s">
        <v>17</v>
      </c>
    </row>
    <row r="21" s="197" customFormat="true" ht="51.6" hidden="false" customHeight="false" outlineLevel="0" collapsed="false">
      <c r="A21" s="194" t="s">
        <v>259</v>
      </c>
      <c r="B21" s="181" t="s">
        <v>260</v>
      </c>
      <c r="C21" s="182" t="s">
        <v>85</v>
      </c>
      <c r="D21" s="183" t="s">
        <v>261</v>
      </c>
      <c r="E21" s="183"/>
      <c r="F21" s="183" t="s">
        <v>39</v>
      </c>
      <c r="G21" s="183"/>
      <c r="H21" s="183"/>
      <c r="I21" s="185" t="n">
        <v>300000</v>
      </c>
      <c r="J21" s="195" t="n">
        <f aca="false">100%-K21</f>
        <v>1</v>
      </c>
      <c r="K21" s="196" t="n">
        <v>0</v>
      </c>
      <c r="L21" s="188" t="n">
        <v>1</v>
      </c>
      <c r="M21" s="188" t="s">
        <v>14</v>
      </c>
      <c r="N21" s="189" t="n">
        <v>44378</v>
      </c>
      <c r="O21" s="189" t="n">
        <v>44409</v>
      </c>
      <c r="P21" s="183"/>
      <c r="Q21" s="183"/>
      <c r="R21" s="188" t="s">
        <v>17</v>
      </c>
    </row>
    <row r="22" s="197" customFormat="true" ht="51.6" hidden="false" customHeight="false" outlineLevel="0" collapsed="false">
      <c r="A22" s="194" t="s">
        <v>262</v>
      </c>
      <c r="B22" s="181" t="s">
        <v>263</v>
      </c>
      <c r="C22" s="182" t="s">
        <v>85</v>
      </c>
      <c r="D22" s="183" t="s">
        <v>264</v>
      </c>
      <c r="E22" s="183"/>
      <c r="F22" s="183" t="s">
        <v>38</v>
      </c>
      <c r="G22" s="183"/>
      <c r="H22" s="183"/>
      <c r="I22" s="185" t="n">
        <v>1292000</v>
      </c>
      <c r="J22" s="195" t="n">
        <f aca="false">100%-K22</f>
        <v>1</v>
      </c>
      <c r="K22" s="196" t="n">
        <v>0</v>
      </c>
      <c r="L22" s="188" t="n">
        <v>1</v>
      </c>
      <c r="M22" s="188" t="s">
        <v>14</v>
      </c>
      <c r="N22" s="189" t="n">
        <v>43922</v>
      </c>
      <c r="O22" s="189" t="n">
        <v>44044</v>
      </c>
      <c r="P22" s="183"/>
      <c r="Q22" s="183"/>
      <c r="R22" s="188" t="s">
        <v>17</v>
      </c>
    </row>
    <row r="23" s="197" customFormat="true" ht="51.6" hidden="false" customHeight="false" outlineLevel="0" collapsed="false">
      <c r="A23" s="194" t="s">
        <v>265</v>
      </c>
      <c r="B23" s="181" t="s">
        <v>266</v>
      </c>
      <c r="C23" s="182" t="s">
        <v>85</v>
      </c>
      <c r="D23" s="183" t="s">
        <v>267</v>
      </c>
      <c r="E23" s="183"/>
      <c r="F23" s="183" t="s">
        <v>38</v>
      </c>
      <c r="G23" s="183"/>
      <c r="H23" s="183"/>
      <c r="I23" s="185" t="n">
        <v>2215000</v>
      </c>
      <c r="J23" s="195" t="n">
        <f aca="false">100%-K23</f>
        <v>1</v>
      </c>
      <c r="K23" s="196" t="n">
        <v>0</v>
      </c>
      <c r="L23" s="188" t="n">
        <v>1</v>
      </c>
      <c r="M23" s="188" t="s">
        <v>14</v>
      </c>
      <c r="N23" s="189" t="n">
        <v>44197</v>
      </c>
      <c r="O23" s="189" t="n">
        <v>44317</v>
      </c>
      <c r="P23" s="183"/>
      <c r="Q23" s="183"/>
      <c r="R23" s="188" t="s">
        <v>17</v>
      </c>
    </row>
    <row r="24" s="197" customFormat="true" ht="69.9" hidden="false" customHeight="true" outlineLevel="0" collapsed="false">
      <c r="A24" s="194" t="s">
        <v>268</v>
      </c>
      <c r="B24" s="181" t="s">
        <v>269</v>
      </c>
      <c r="C24" s="182" t="s">
        <v>85</v>
      </c>
      <c r="D24" s="183" t="s">
        <v>270</v>
      </c>
      <c r="E24" s="183"/>
      <c r="F24" s="183" t="s">
        <v>38</v>
      </c>
      <c r="G24" s="183"/>
      <c r="H24" s="183"/>
      <c r="I24" s="185" t="n">
        <v>1198000</v>
      </c>
      <c r="J24" s="195" t="n">
        <f aca="false">100%-K24</f>
        <v>1</v>
      </c>
      <c r="K24" s="196" t="n">
        <v>0</v>
      </c>
      <c r="L24" s="188" t="n">
        <v>1</v>
      </c>
      <c r="M24" s="188" t="s">
        <v>14</v>
      </c>
      <c r="N24" s="189" t="n">
        <v>44378</v>
      </c>
      <c r="O24" s="189" t="n">
        <v>44501</v>
      </c>
      <c r="P24" s="183"/>
      <c r="Q24" s="183"/>
      <c r="R24" s="188" t="s">
        <v>17</v>
      </c>
    </row>
    <row r="25" s="197" customFormat="true" ht="51.6" hidden="false" customHeight="false" outlineLevel="0" collapsed="false">
      <c r="A25" s="194" t="s">
        <v>271</v>
      </c>
      <c r="B25" s="181" t="s">
        <v>272</v>
      </c>
      <c r="C25" s="182" t="s">
        <v>85</v>
      </c>
      <c r="D25" s="183" t="s">
        <v>273</v>
      </c>
      <c r="E25" s="183"/>
      <c r="F25" s="183" t="s">
        <v>38</v>
      </c>
      <c r="G25" s="183"/>
      <c r="H25" s="183"/>
      <c r="I25" s="185" t="n">
        <v>9500000</v>
      </c>
      <c r="J25" s="195" t="n">
        <f aca="false">100%-K25</f>
        <v>1</v>
      </c>
      <c r="K25" s="196" t="n">
        <v>0</v>
      </c>
      <c r="L25" s="188" t="n">
        <v>1</v>
      </c>
      <c r="M25" s="188" t="s">
        <v>14</v>
      </c>
      <c r="N25" s="189" t="n">
        <v>44287</v>
      </c>
      <c r="O25" s="189" t="n">
        <v>44409</v>
      </c>
      <c r="P25" s="183"/>
      <c r="Q25" s="183"/>
      <c r="R25" s="188" t="s">
        <v>17</v>
      </c>
    </row>
    <row r="26" s="197" customFormat="true" ht="77.4" hidden="false" customHeight="false" outlineLevel="0" collapsed="false">
      <c r="A26" s="198" t="s">
        <v>274</v>
      </c>
      <c r="B26" s="181" t="s">
        <v>275</v>
      </c>
      <c r="C26" s="182" t="s">
        <v>85</v>
      </c>
      <c r="D26" s="183" t="s">
        <v>276</v>
      </c>
      <c r="E26" s="183"/>
      <c r="F26" s="183" t="s">
        <v>38</v>
      </c>
      <c r="G26" s="183"/>
      <c r="H26" s="183"/>
      <c r="I26" s="185" t="n">
        <v>7600000</v>
      </c>
      <c r="J26" s="195" t="n">
        <f aca="false">100%-K26</f>
        <v>1</v>
      </c>
      <c r="K26" s="199" t="n">
        <v>0</v>
      </c>
      <c r="L26" s="188" t="n">
        <v>1</v>
      </c>
      <c r="M26" s="188" t="s">
        <v>14</v>
      </c>
      <c r="N26" s="189" t="n">
        <v>44743</v>
      </c>
      <c r="O26" s="189" t="n">
        <v>44866</v>
      </c>
      <c r="P26" s="200"/>
      <c r="Q26" s="190"/>
      <c r="R26" s="188" t="s">
        <v>17</v>
      </c>
    </row>
    <row r="27" s="197" customFormat="true" ht="51.6" hidden="false" customHeight="false" outlineLevel="0" collapsed="false">
      <c r="A27" s="198"/>
      <c r="B27" s="181" t="s">
        <v>277</v>
      </c>
      <c r="C27" s="182" t="s">
        <v>85</v>
      </c>
      <c r="D27" s="183" t="s">
        <v>91</v>
      </c>
      <c r="E27" s="183"/>
      <c r="F27" s="183" t="s">
        <v>38</v>
      </c>
      <c r="G27" s="183"/>
      <c r="H27" s="183"/>
      <c r="I27" s="201" t="n">
        <v>1481000</v>
      </c>
      <c r="J27" s="195" t="n">
        <f aca="false">100%-K27</f>
        <v>0.7072924</v>
      </c>
      <c r="K27" s="199" t="n">
        <v>0.2927076</v>
      </c>
      <c r="L27" s="188" t="n">
        <v>1</v>
      </c>
      <c r="M27" s="188" t="s">
        <v>14</v>
      </c>
      <c r="N27" s="189" t="n">
        <v>44197</v>
      </c>
      <c r="O27" s="189" t="n">
        <v>44317</v>
      </c>
      <c r="P27" s="200"/>
      <c r="Q27" s="183"/>
      <c r="R27" s="188" t="s">
        <v>17</v>
      </c>
    </row>
    <row r="28" s="191" customFormat="true" ht="77.4" hidden="false" customHeight="false" outlineLevel="0" collapsed="false">
      <c r="A28" s="202" t="s">
        <v>278</v>
      </c>
      <c r="B28" s="181" t="s">
        <v>279</v>
      </c>
      <c r="C28" s="182" t="s">
        <v>85</v>
      </c>
      <c r="D28" s="183" t="s">
        <v>280</v>
      </c>
      <c r="E28" s="183"/>
      <c r="F28" s="183" t="s">
        <v>38</v>
      </c>
      <c r="G28" s="183"/>
      <c r="H28" s="183"/>
      <c r="I28" s="203" t="n">
        <f aca="false">2100000+2300000</f>
        <v>4400000</v>
      </c>
      <c r="J28" s="204" t="n">
        <f aca="false">100%-K28</f>
        <v>0.70035</v>
      </c>
      <c r="K28" s="199" t="n">
        <v>0.29965</v>
      </c>
      <c r="L28" s="188" t="n">
        <v>2</v>
      </c>
      <c r="M28" s="188" t="s">
        <v>14</v>
      </c>
      <c r="N28" s="189" t="n">
        <v>44105</v>
      </c>
      <c r="O28" s="189" t="n">
        <v>44228</v>
      </c>
      <c r="P28" s="183"/>
      <c r="Q28" s="190"/>
      <c r="R28" s="188" t="s">
        <v>17</v>
      </c>
    </row>
    <row r="29" s="191" customFormat="true" ht="108.75" hidden="true" customHeight="true" outlineLevel="0" collapsed="false">
      <c r="A29" s="202"/>
      <c r="B29" s="181" t="s">
        <v>281</v>
      </c>
      <c r="C29" s="182" t="s">
        <v>85</v>
      </c>
      <c r="D29" s="183" t="s">
        <v>282</v>
      </c>
      <c r="E29" s="183"/>
      <c r="F29" s="183" t="s">
        <v>38</v>
      </c>
      <c r="G29" s="183"/>
      <c r="H29" s="183"/>
      <c r="I29" s="203" t="n">
        <f aca="false">2500000-200000</f>
        <v>2300000</v>
      </c>
      <c r="J29" s="204" t="n">
        <f aca="false">100%-K29</f>
        <v>0.70035</v>
      </c>
      <c r="K29" s="199" t="n">
        <v>0.29965</v>
      </c>
      <c r="L29" s="188"/>
      <c r="M29" s="188" t="s">
        <v>14</v>
      </c>
      <c r="N29" s="189" t="n">
        <v>44105</v>
      </c>
      <c r="O29" s="189" t="n">
        <v>44228</v>
      </c>
      <c r="P29" s="183"/>
      <c r="Q29" s="190"/>
      <c r="R29" s="188"/>
    </row>
    <row r="30" s="191" customFormat="true" ht="51.6" hidden="false" customHeight="false" outlineLevel="0" collapsed="false">
      <c r="A30" s="202"/>
      <c r="B30" s="181" t="s">
        <v>281</v>
      </c>
      <c r="C30" s="182" t="s">
        <v>85</v>
      </c>
      <c r="D30" s="183" t="s">
        <v>283</v>
      </c>
      <c r="E30" s="183"/>
      <c r="F30" s="183" t="s">
        <v>38</v>
      </c>
      <c r="G30" s="183"/>
      <c r="H30" s="183"/>
      <c r="I30" s="203" t="n">
        <f aca="false">2000000-300000</f>
        <v>1700000</v>
      </c>
      <c r="J30" s="204" t="n">
        <f aca="false">100%-K30</f>
        <v>0.70035</v>
      </c>
      <c r="K30" s="199" t="n">
        <v>0.29965</v>
      </c>
      <c r="L30" s="205" t="n">
        <v>2</v>
      </c>
      <c r="M30" s="188" t="s">
        <v>14</v>
      </c>
      <c r="N30" s="189" t="n">
        <v>44228</v>
      </c>
      <c r="O30" s="189" t="n">
        <v>44348</v>
      </c>
      <c r="P30" s="183"/>
      <c r="Q30" s="190"/>
      <c r="R30" s="188" t="s">
        <v>17</v>
      </c>
    </row>
    <row r="31" s="191" customFormat="true" ht="51.6" hidden="false" customHeight="false" outlineLevel="0" collapsed="false">
      <c r="A31" s="202" t="s">
        <v>284</v>
      </c>
      <c r="B31" s="181" t="s">
        <v>285</v>
      </c>
      <c r="C31" s="182" t="s">
        <v>85</v>
      </c>
      <c r="D31" s="183" t="s">
        <v>286</v>
      </c>
      <c r="E31" s="183"/>
      <c r="F31" s="183" t="s">
        <v>38</v>
      </c>
      <c r="G31" s="183"/>
      <c r="H31" s="183"/>
      <c r="I31" s="203" t="n">
        <f aca="false">1500000-300000</f>
        <v>1200000</v>
      </c>
      <c r="J31" s="204" t="n">
        <f aca="false">100%-K31</f>
        <v>0.70035</v>
      </c>
      <c r="K31" s="199" t="n">
        <v>0.29965</v>
      </c>
      <c r="L31" s="188" t="n">
        <v>2</v>
      </c>
      <c r="M31" s="188" t="s">
        <v>14</v>
      </c>
      <c r="N31" s="189" t="n">
        <v>44136</v>
      </c>
      <c r="O31" s="189" t="n">
        <v>44256</v>
      </c>
      <c r="P31" s="183"/>
      <c r="Q31" s="190"/>
      <c r="R31" s="188" t="s">
        <v>17</v>
      </c>
    </row>
    <row r="32" s="191" customFormat="true" ht="51.6" hidden="false" customHeight="false" outlineLevel="0" collapsed="false">
      <c r="A32" s="202" t="s">
        <v>287</v>
      </c>
      <c r="B32" s="181" t="s">
        <v>288</v>
      </c>
      <c r="C32" s="182" t="s">
        <v>85</v>
      </c>
      <c r="D32" s="183" t="s">
        <v>289</v>
      </c>
      <c r="E32" s="183"/>
      <c r="F32" s="183" t="s">
        <v>38</v>
      </c>
      <c r="G32" s="183"/>
      <c r="H32" s="183"/>
      <c r="I32" s="203" t="n">
        <f aca="false">3000000-200000</f>
        <v>2800000</v>
      </c>
      <c r="J32" s="186" t="n">
        <f aca="false">100%-K32</f>
        <v>0.70035</v>
      </c>
      <c r="K32" s="199" t="n">
        <v>0.29965</v>
      </c>
      <c r="L32" s="188" t="n">
        <v>2</v>
      </c>
      <c r="M32" s="188" t="s">
        <v>14</v>
      </c>
      <c r="N32" s="189" t="n">
        <v>44136</v>
      </c>
      <c r="O32" s="189" t="n">
        <v>44256</v>
      </c>
      <c r="P32" s="183"/>
      <c r="Q32" s="190"/>
      <c r="R32" s="188" t="s">
        <v>17</v>
      </c>
    </row>
    <row r="33" s="191" customFormat="true" ht="51.6" hidden="false" customHeight="false" outlineLevel="0" collapsed="false">
      <c r="A33" s="202"/>
      <c r="B33" s="181" t="s">
        <v>290</v>
      </c>
      <c r="C33" s="182" t="s">
        <v>85</v>
      </c>
      <c r="D33" s="183" t="s">
        <v>291</v>
      </c>
      <c r="E33" s="183"/>
      <c r="F33" s="183" t="s">
        <v>38</v>
      </c>
      <c r="G33" s="183"/>
      <c r="H33" s="183"/>
      <c r="I33" s="203" t="n">
        <f aca="false">1700000-100000</f>
        <v>1600000</v>
      </c>
      <c r="J33" s="186" t="n">
        <f aca="false">100%-K33</f>
        <v>0.70035</v>
      </c>
      <c r="K33" s="199" t="n">
        <v>0.29965</v>
      </c>
      <c r="L33" s="188" t="n">
        <v>2</v>
      </c>
      <c r="M33" s="188" t="s">
        <v>14</v>
      </c>
      <c r="N33" s="189" t="n">
        <v>44166</v>
      </c>
      <c r="O33" s="189" t="n">
        <v>44287</v>
      </c>
      <c r="P33" s="183"/>
      <c r="Q33" s="190"/>
      <c r="R33" s="188" t="s">
        <v>17</v>
      </c>
    </row>
    <row r="34" s="191" customFormat="true" ht="51.6" hidden="false" customHeight="false" outlineLevel="0" collapsed="false">
      <c r="A34" s="202"/>
      <c r="B34" s="181" t="s">
        <v>292</v>
      </c>
      <c r="C34" s="182" t="s">
        <v>85</v>
      </c>
      <c r="D34" s="183" t="s">
        <v>293</v>
      </c>
      <c r="E34" s="183"/>
      <c r="F34" s="183" t="s">
        <v>38</v>
      </c>
      <c r="G34" s="183"/>
      <c r="H34" s="183"/>
      <c r="I34" s="203" t="n">
        <f aca="false">4000000-100000</f>
        <v>3900000</v>
      </c>
      <c r="J34" s="186" t="n">
        <f aca="false">100%-K34</f>
        <v>0.70035</v>
      </c>
      <c r="K34" s="199" t="n">
        <v>0.29965</v>
      </c>
      <c r="L34" s="188" t="n">
        <v>2</v>
      </c>
      <c r="M34" s="188" t="s">
        <v>14</v>
      </c>
      <c r="N34" s="189" t="n">
        <v>44228</v>
      </c>
      <c r="O34" s="189" t="n">
        <v>44348</v>
      </c>
      <c r="P34" s="183"/>
      <c r="Q34" s="190"/>
      <c r="R34" s="188" t="s">
        <v>17</v>
      </c>
    </row>
    <row r="35" s="191" customFormat="true" ht="51.6" hidden="false" customHeight="false" outlineLevel="0" collapsed="false">
      <c r="A35" s="202"/>
      <c r="B35" s="181" t="s">
        <v>294</v>
      </c>
      <c r="C35" s="182" t="s">
        <v>85</v>
      </c>
      <c r="D35" s="183" t="s">
        <v>295</v>
      </c>
      <c r="E35" s="183"/>
      <c r="F35" s="183" t="s">
        <v>38</v>
      </c>
      <c r="G35" s="183"/>
      <c r="H35" s="183"/>
      <c r="I35" s="203" t="n">
        <v>3000000</v>
      </c>
      <c r="J35" s="186" t="n">
        <f aca="false">100%-K35</f>
        <v>0.70035</v>
      </c>
      <c r="K35" s="199" t="n">
        <v>0.29965</v>
      </c>
      <c r="L35" s="188" t="n">
        <v>2</v>
      </c>
      <c r="M35" s="188" t="s">
        <v>14</v>
      </c>
      <c r="N35" s="189" t="n">
        <v>44136</v>
      </c>
      <c r="O35" s="189" t="n">
        <v>44256</v>
      </c>
      <c r="P35" s="183"/>
      <c r="Q35" s="190"/>
      <c r="R35" s="188" t="s">
        <v>17</v>
      </c>
    </row>
    <row r="36" s="191" customFormat="true" ht="77.4" hidden="false" customHeight="false" outlineLevel="0" collapsed="false">
      <c r="A36" s="202" t="s">
        <v>296</v>
      </c>
      <c r="B36" s="181" t="s">
        <v>297</v>
      </c>
      <c r="C36" s="182" t="s">
        <v>85</v>
      </c>
      <c r="D36" s="183" t="s">
        <v>298</v>
      </c>
      <c r="E36" s="183"/>
      <c r="F36" s="183" t="s">
        <v>38</v>
      </c>
      <c r="G36" s="183"/>
      <c r="H36" s="206"/>
      <c r="I36" s="203" t="n">
        <f aca="false">724000+I37+I38+I39+I40+I41+I42</f>
        <v>4864000</v>
      </c>
      <c r="J36" s="186" t="n">
        <f aca="false">100%-K36</f>
        <v>0.70035</v>
      </c>
      <c r="K36" s="199" t="n">
        <v>0.29965</v>
      </c>
      <c r="L36" s="188" t="n">
        <v>2</v>
      </c>
      <c r="M36" s="188" t="s">
        <v>14</v>
      </c>
      <c r="N36" s="189" t="n">
        <v>44256</v>
      </c>
      <c r="O36" s="189" t="n">
        <v>44378</v>
      </c>
      <c r="P36" s="190"/>
      <c r="Q36" s="188"/>
      <c r="R36" s="188" t="s">
        <v>17</v>
      </c>
    </row>
    <row r="37" s="191" customFormat="true" ht="75.75" hidden="true" customHeight="true" outlineLevel="0" collapsed="false">
      <c r="A37" s="202" t="s">
        <v>299</v>
      </c>
      <c r="B37" s="181" t="s">
        <v>300</v>
      </c>
      <c r="C37" s="182" t="s">
        <v>85</v>
      </c>
      <c r="D37" s="183" t="s">
        <v>301</v>
      </c>
      <c r="E37" s="183"/>
      <c r="F37" s="183" t="s">
        <v>38</v>
      </c>
      <c r="G37" s="183"/>
      <c r="H37" s="206"/>
      <c r="I37" s="203" t="n">
        <v>720000</v>
      </c>
      <c r="J37" s="186" t="n">
        <f aca="false">100%-K37</f>
        <v>0.70035</v>
      </c>
      <c r="K37" s="199" t="n">
        <v>0.29965</v>
      </c>
      <c r="L37" s="188"/>
      <c r="M37" s="188" t="s">
        <v>14</v>
      </c>
      <c r="N37" s="189" t="n">
        <v>44256</v>
      </c>
      <c r="O37" s="189" t="n">
        <v>44378</v>
      </c>
      <c r="P37" s="190"/>
      <c r="Q37" s="188"/>
      <c r="R37" s="188"/>
    </row>
    <row r="38" s="191" customFormat="true" ht="89.25" hidden="true" customHeight="true" outlineLevel="0" collapsed="false">
      <c r="A38" s="202" t="s">
        <v>302</v>
      </c>
      <c r="B38" s="181" t="s">
        <v>303</v>
      </c>
      <c r="C38" s="182" t="s">
        <v>85</v>
      </c>
      <c r="D38" s="183" t="s">
        <v>304</v>
      </c>
      <c r="E38" s="183"/>
      <c r="F38" s="183" t="s">
        <v>38</v>
      </c>
      <c r="G38" s="183"/>
      <c r="H38" s="206"/>
      <c r="I38" s="203" t="n">
        <v>700000</v>
      </c>
      <c r="J38" s="186" t="n">
        <f aca="false">100%-K38</f>
        <v>0.70035</v>
      </c>
      <c r="K38" s="199" t="n">
        <v>0.29965</v>
      </c>
      <c r="L38" s="188"/>
      <c r="M38" s="188" t="s">
        <v>14</v>
      </c>
      <c r="N38" s="189" t="n">
        <v>44256</v>
      </c>
      <c r="O38" s="189" t="n">
        <v>44378</v>
      </c>
      <c r="P38" s="190"/>
      <c r="Q38" s="188"/>
      <c r="R38" s="188"/>
    </row>
    <row r="39" s="191" customFormat="true" ht="78.75" hidden="true" customHeight="true" outlineLevel="0" collapsed="false">
      <c r="A39" s="202" t="s">
        <v>305</v>
      </c>
      <c r="B39" s="181" t="s">
        <v>306</v>
      </c>
      <c r="C39" s="182" t="s">
        <v>85</v>
      </c>
      <c r="D39" s="183" t="s">
        <v>307</v>
      </c>
      <c r="E39" s="183"/>
      <c r="F39" s="183" t="s">
        <v>38</v>
      </c>
      <c r="G39" s="183"/>
      <c r="H39" s="206"/>
      <c r="I39" s="203" t="n">
        <v>680000</v>
      </c>
      <c r="J39" s="186" t="n">
        <f aca="false">100%-K39</f>
        <v>0.70035</v>
      </c>
      <c r="K39" s="199" t="n">
        <v>0.29965</v>
      </c>
      <c r="L39" s="188"/>
      <c r="M39" s="188" t="s">
        <v>14</v>
      </c>
      <c r="N39" s="189" t="n">
        <v>44256</v>
      </c>
      <c r="O39" s="189" t="n">
        <v>44378</v>
      </c>
      <c r="P39" s="190"/>
      <c r="Q39" s="188"/>
      <c r="R39" s="188"/>
    </row>
    <row r="40" s="191" customFormat="true" ht="86.25" hidden="true" customHeight="true" outlineLevel="0" collapsed="false">
      <c r="A40" s="202" t="s">
        <v>308</v>
      </c>
      <c r="B40" s="181" t="s">
        <v>309</v>
      </c>
      <c r="C40" s="182" t="s">
        <v>85</v>
      </c>
      <c r="D40" s="183" t="s">
        <v>310</v>
      </c>
      <c r="E40" s="183"/>
      <c r="F40" s="183" t="s">
        <v>38</v>
      </c>
      <c r="G40" s="183"/>
      <c r="H40" s="206"/>
      <c r="I40" s="203" t="n">
        <v>680000</v>
      </c>
      <c r="J40" s="186" t="n">
        <f aca="false">100%-K40</f>
        <v>0.70035</v>
      </c>
      <c r="K40" s="199" t="n">
        <v>0.29965</v>
      </c>
      <c r="L40" s="188"/>
      <c r="M40" s="188" t="s">
        <v>14</v>
      </c>
      <c r="N40" s="189" t="n">
        <v>44256</v>
      </c>
      <c r="O40" s="189" t="n">
        <v>44378</v>
      </c>
      <c r="P40" s="190"/>
      <c r="Q40" s="188"/>
      <c r="R40" s="188"/>
    </row>
    <row r="41" s="191" customFormat="true" ht="84.75" hidden="true" customHeight="true" outlineLevel="0" collapsed="false">
      <c r="A41" s="202" t="s">
        <v>311</v>
      </c>
      <c r="B41" s="181" t="s">
        <v>312</v>
      </c>
      <c r="C41" s="182" t="s">
        <v>85</v>
      </c>
      <c r="D41" s="183" t="s">
        <v>313</v>
      </c>
      <c r="E41" s="183"/>
      <c r="F41" s="183" t="s">
        <v>38</v>
      </c>
      <c r="G41" s="183"/>
      <c r="H41" s="206"/>
      <c r="I41" s="203" t="n">
        <v>680000</v>
      </c>
      <c r="J41" s="186" t="n">
        <f aca="false">100%-K41</f>
        <v>0.70035</v>
      </c>
      <c r="K41" s="199" t="n">
        <v>0.29965</v>
      </c>
      <c r="L41" s="188"/>
      <c r="M41" s="188" t="s">
        <v>14</v>
      </c>
      <c r="N41" s="189" t="n">
        <v>44256</v>
      </c>
      <c r="O41" s="189" t="n">
        <v>44378</v>
      </c>
      <c r="P41" s="190"/>
      <c r="Q41" s="188"/>
      <c r="R41" s="188"/>
    </row>
    <row r="42" s="191" customFormat="true" ht="81.75" hidden="true" customHeight="true" outlineLevel="0" collapsed="false">
      <c r="A42" s="202" t="s">
        <v>314</v>
      </c>
      <c r="B42" s="181" t="s">
        <v>315</v>
      </c>
      <c r="C42" s="182" t="s">
        <v>85</v>
      </c>
      <c r="D42" s="183" t="s">
        <v>316</v>
      </c>
      <c r="E42" s="183"/>
      <c r="F42" s="183" t="s">
        <v>38</v>
      </c>
      <c r="G42" s="183"/>
      <c r="H42" s="206"/>
      <c r="I42" s="203" t="n">
        <v>680000</v>
      </c>
      <c r="J42" s="186" t="n">
        <f aca="false">100%-K42</f>
        <v>0.70035</v>
      </c>
      <c r="K42" s="199" t="n">
        <v>0.29965</v>
      </c>
      <c r="L42" s="188"/>
      <c r="M42" s="188" t="s">
        <v>14</v>
      </c>
      <c r="N42" s="189" t="n">
        <v>44256</v>
      </c>
      <c r="O42" s="189" t="n">
        <v>44378</v>
      </c>
      <c r="P42" s="190"/>
      <c r="Q42" s="188"/>
      <c r="R42" s="188"/>
    </row>
    <row r="43" s="197" customFormat="true" ht="51.6" hidden="false" customHeight="false" outlineLevel="0" collapsed="false">
      <c r="A43" s="198" t="s">
        <v>317</v>
      </c>
      <c r="B43" s="181" t="s">
        <v>318</v>
      </c>
      <c r="C43" s="182" t="s">
        <v>85</v>
      </c>
      <c r="D43" s="183" t="s">
        <v>319</v>
      </c>
      <c r="E43" s="183"/>
      <c r="F43" s="183" t="s">
        <v>38</v>
      </c>
      <c r="G43" s="183"/>
      <c r="H43" s="183"/>
      <c r="I43" s="185" t="n">
        <v>1910000</v>
      </c>
      <c r="J43" s="186" t="n">
        <f aca="false">100%-K43</f>
        <v>1</v>
      </c>
      <c r="K43" s="199" t="n">
        <v>0</v>
      </c>
      <c r="L43" s="188" t="n">
        <v>2</v>
      </c>
      <c r="M43" s="188" t="s">
        <v>14</v>
      </c>
      <c r="N43" s="189" t="n">
        <v>44013</v>
      </c>
      <c r="O43" s="189" t="n">
        <v>44136</v>
      </c>
      <c r="P43" s="190"/>
      <c r="Q43" s="183"/>
      <c r="R43" s="188" t="s">
        <v>17</v>
      </c>
    </row>
    <row r="45" s="57" customFormat="true" ht="15.75" hidden="false" customHeight="true" outlineLevel="0" collapsed="false">
      <c r="A45" s="168" t="n">
        <v>2</v>
      </c>
      <c r="B45" s="169" t="n">
        <v>2</v>
      </c>
      <c r="C45" s="170" t="s">
        <v>103</v>
      </c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</row>
    <row r="46" s="57" customFormat="true" ht="15" hidden="false" customHeight="true" outlineLevel="0" collapsed="false">
      <c r="A46" s="171" t="s">
        <v>243</v>
      </c>
      <c r="B46" s="171"/>
      <c r="C46" s="171" t="s">
        <v>104</v>
      </c>
      <c r="D46" s="47" t="s">
        <v>9</v>
      </c>
      <c r="E46" s="47" t="s">
        <v>69</v>
      </c>
      <c r="F46" s="47" t="s">
        <v>244</v>
      </c>
      <c r="G46" s="47" t="s">
        <v>71</v>
      </c>
      <c r="H46" s="47" t="s">
        <v>72</v>
      </c>
      <c r="I46" s="172" t="s">
        <v>105</v>
      </c>
      <c r="J46" s="172"/>
      <c r="K46" s="172"/>
      <c r="L46" s="47" t="s">
        <v>106</v>
      </c>
      <c r="M46" s="47" t="s">
        <v>107</v>
      </c>
      <c r="N46" s="173" t="s">
        <v>108</v>
      </c>
      <c r="O46" s="173"/>
      <c r="P46" s="174" t="s">
        <v>109</v>
      </c>
      <c r="Q46" s="47" t="s">
        <v>78</v>
      </c>
      <c r="R46" s="47" t="s">
        <v>16</v>
      </c>
    </row>
    <row r="47" s="57" customFormat="true" ht="67.2" hidden="false" customHeight="true" outlineLevel="0" collapsed="false">
      <c r="A47" s="171"/>
      <c r="B47" s="171" t="s">
        <v>245</v>
      </c>
      <c r="C47" s="171"/>
      <c r="D47" s="47"/>
      <c r="E47" s="47"/>
      <c r="F47" s="47"/>
      <c r="G47" s="47"/>
      <c r="H47" s="47"/>
      <c r="I47" s="54" t="s">
        <v>246</v>
      </c>
      <c r="J47" s="55" t="s">
        <v>81</v>
      </c>
      <c r="K47" s="55" t="s">
        <v>82</v>
      </c>
      <c r="L47" s="47"/>
      <c r="M47" s="47"/>
      <c r="N47" s="47" t="s">
        <v>83</v>
      </c>
      <c r="O47" s="47" t="s">
        <v>84</v>
      </c>
      <c r="P47" s="174"/>
      <c r="Q47" s="47"/>
      <c r="R47" s="47"/>
    </row>
    <row r="48" s="197" customFormat="true" ht="51.6" hidden="false" customHeight="false" outlineLevel="0" collapsed="false">
      <c r="A48" s="207" t="s">
        <v>320</v>
      </c>
      <c r="B48" s="208" t="s">
        <v>321</v>
      </c>
      <c r="C48" s="209" t="s">
        <v>85</v>
      </c>
      <c r="D48" s="183" t="s">
        <v>322</v>
      </c>
      <c r="E48" s="209"/>
      <c r="F48" s="209" t="s">
        <v>38</v>
      </c>
      <c r="G48" s="209"/>
      <c r="H48" s="209"/>
      <c r="I48" s="210" t="n">
        <v>1000000</v>
      </c>
      <c r="J48" s="186" t="n">
        <f aca="false">100%-K48</f>
        <v>0.9</v>
      </c>
      <c r="K48" s="187" t="n">
        <v>0.1</v>
      </c>
      <c r="L48" s="188" t="n">
        <v>1</v>
      </c>
      <c r="M48" s="211" t="s">
        <v>14</v>
      </c>
      <c r="N48" s="189" t="n">
        <v>44621</v>
      </c>
      <c r="O48" s="189" t="n">
        <v>44774</v>
      </c>
      <c r="P48" s="183"/>
      <c r="Q48" s="183"/>
      <c r="R48" s="188" t="s">
        <v>17</v>
      </c>
    </row>
    <row r="49" s="197" customFormat="true" ht="51.6" hidden="false" customHeight="false" outlineLevel="0" collapsed="false">
      <c r="A49" s="207" t="s">
        <v>320</v>
      </c>
      <c r="B49" s="208" t="s">
        <v>323</v>
      </c>
      <c r="C49" s="209" t="s">
        <v>85</v>
      </c>
      <c r="D49" s="212" t="s">
        <v>324</v>
      </c>
      <c r="E49" s="209"/>
      <c r="F49" s="209" t="s">
        <v>38</v>
      </c>
      <c r="G49" s="209"/>
      <c r="H49" s="209"/>
      <c r="I49" s="210" t="n">
        <v>1600000</v>
      </c>
      <c r="J49" s="213" t="n">
        <f aca="false">100%-K49</f>
        <v>1</v>
      </c>
      <c r="K49" s="213" t="n">
        <v>0</v>
      </c>
      <c r="L49" s="193" t="n">
        <v>1</v>
      </c>
      <c r="M49" s="209" t="s">
        <v>15</v>
      </c>
      <c r="N49" s="214" t="n">
        <v>44105</v>
      </c>
      <c r="O49" s="214" t="n">
        <v>44228</v>
      </c>
      <c r="P49" s="209"/>
      <c r="Q49" s="209"/>
      <c r="R49" s="193" t="s">
        <v>17</v>
      </c>
    </row>
    <row r="50" s="191" customFormat="true" ht="103.2" hidden="false" customHeight="false" outlineLevel="0" collapsed="false">
      <c r="A50" s="215" t="s">
        <v>325</v>
      </c>
      <c r="B50" s="216" t="s">
        <v>326</v>
      </c>
      <c r="C50" s="209" t="s">
        <v>85</v>
      </c>
      <c r="D50" s="212" t="s">
        <v>327</v>
      </c>
      <c r="E50" s="209"/>
      <c r="F50" s="209" t="s">
        <v>33</v>
      </c>
      <c r="G50" s="209"/>
      <c r="H50" s="209"/>
      <c r="I50" s="210" t="n">
        <v>480000</v>
      </c>
      <c r="J50" s="217" t="n">
        <f aca="false">100%-K50</f>
        <v>0.6</v>
      </c>
      <c r="K50" s="217" t="n">
        <v>0.4</v>
      </c>
      <c r="L50" s="193" t="n">
        <v>2</v>
      </c>
      <c r="M50" s="188" t="s">
        <v>13</v>
      </c>
      <c r="N50" s="214" t="n">
        <v>44682</v>
      </c>
      <c r="O50" s="214" t="n">
        <v>44805</v>
      </c>
      <c r="P50" s="209" t="s">
        <v>328</v>
      </c>
      <c r="Q50" s="209"/>
      <c r="R50" s="193" t="s">
        <v>17</v>
      </c>
    </row>
    <row r="51" s="191" customFormat="true" ht="103.2" hidden="false" customHeight="false" outlineLevel="0" collapsed="false">
      <c r="A51" s="215" t="s">
        <v>329</v>
      </c>
      <c r="B51" s="218" t="s">
        <v>330</v>
      </c>
      <c r="C51" s="209" t="s">
        <v>85</v>
      </c>
      <c r="D51" s="212" t="s">
        <v>331</v>
      </c>
      <c r="E51" s="209"/>
      <c r="F51" s="209" t="s">
        <v>33</v>
      </c>
      <c r="G51" s="209"/>
      <c r="H51" s="209"/>
      <c r="I51" s="210" t="n">
        <v>750000</v>
      </c>
      <c r="J51" s="217" t="n">
        <f aca="false">100%-K51</f>
        <v>0.6</v>
      </c>
      <c r="K51" s="217" t="n">
        <v>0.4</v>
      </c>
      <c r="L51" s="193" t="n">
        <v>2</v>
      </c>
      <c r="M51" s="188" t="s">
        <v>13</v>
      </c>
      <c r="N51" s="214" t="n">
        <v>44986</v>
      </c>
      <c r="O51" s="214" t="n">
        <v>45139</v>
      </c>
      <c r="P51" s="209" t="s">
        <v>328</v>
      </c>
      <c r="Q51" s="209"/>
      <c r="R51" s="193" t="s">
        <v>17</v>
      </c>
    </row>
    <row r="52" s="191" customFormat="true" ht="82.8" hidden="false" customHeight="true" outlineLevel="0" collapsed="false">
      <c r="A52" s="215"/>
      <c r="B52" s="216" t="s">
        <v>332</v>
      </c>
      <c r="C52" s="183" t="s">
        <v>85</v>
      </c>
      <c r="D52" s="219" t="s">
        <v>333</v>
      </c>
      <c r="E52" s="183"/>
      <c r="F52" s="183" t="s">
        <v>33</v>
      </c>
      <c r="G52" s="183"/>
      <c r="H52" s="183"/>
      <c r="I52" s="220" t="n">
        <v>455000</v>
      </c>
      <c r="J52" s="187" t="n">
        <f aca="false">100%-K52</f>
        <v>0</v>
      </c>
      <c r="K52" s="187" t="n">
        <v>1</v>
      </c>
      <c r="L52" s="188" t="n">
        <v>2</v>
      </c>
      <c r="M52" s="188" t="s">
        <v>13</v>
      </c>
      <c r="N52" s="189" t="n">
        <v>44562</v>
      </c>
      <c r="O52" s="189" t="n">
        <v>44682</v>
      </c>
      <c r="P52" s="183" t="s">
        <v>328</v>
      </c>
      <c r="Q52" s="183"/>
      <c r="R52" s="188" t="s">
        <v>17</v>
      </c>
    </row>
    <row r="53" s="197" customFormat="true" ht="51.6" hidden="false" customHeight="false" outlineLevel="0" collapsed="false">
      <c r="A53" s="194" t="s">
        <v>334</v>
      </c>
      <c r="B53" s="221" t="s">
        <v>335</v>
      </c>
      <c r="C53" s="222" t="s">
        <v>85</v>
      </c>
      <c r="D53" s="223" t="s">
        <v>336</v>
      </c>
      <c r="E53" s="183"/>
      <c r="F53" s="183" t="s">
        <v>37</v>
      </c>
      <c r="G53" s="183"/>
      <c r="H53" s="188"/>
      <c r="I53" s="224" t="n">
        <v>5000000</v>
      </c>
      <c r="J53" s="196" t="n">
        <f aca="false">100%-K53</f>
        <v>1</v>
      </c>
      <c r="K53" s="196" t="n">
        <v>0</v>
      </c>
      <c r="L53" s="225" t="n">
        <v>1</v>
      </c>
      <c r="M53" s="188" t="s">
        <v>15</v>
      </c>
      <c r="N53" s="189" t="n">
        <v>44927</v>
      </c>
      <c r="O53" s="189" t="n">
        <v>45047</v>
      </c>
      <c r="P53" s="183"/>
      <c r="Q53" s="183"/>
      <c r="R53" s="188" t="s">
        <v>17</v>
      </c>
    </row>
    <row r="54" s="191" customFormat="true" ht="75.6" hidden="false" customHeight="true" outlineLevel="0" collapsed="false">
      <c r="A54" s="215" t="s">
        <v>299</v>
      </c>
      <c r="B54" s="226" t="s">
        <v>337</v>
      </c>
      <c r="C54" s="183" t="s">
        <v>85</v>
      </c>
      <c r="D54" s="219" t="s">
        <v>338</v>
      </c>
      <c r="E54" s="183"/>
      <c r="F54" s="183" t="s">
        <v>33</v>
      </c>
      <c r="G54" s="183"/>
      <c r="H54" s="183"/>
      <c r="I54" s="220" t="n">
        <v>400000</v>
      </c>
      <c r="J54" s="187" t="n">
        <f aca="false">100%-K54</f>
        <v>0.6</v>
      </c>
      <c r="K54" s="187" t="n">
        <v>0.4</v>
      </c>
      <c r="L54" s="188" t="n">
        <v>2</v>
      </c>
      <c r="M54" s="188" t="s">
        <v>13</v>
      </c>
      <c r="N54" s="189" t="n">
        <v>44896</v>
      </c>
      <c r="O54" s="189" t="n">
        <v>44986</v>
      </c>
      <c r="P54" s="183" t="s">
        <v>328</v>
      </c>
      <c r="Q54" s="183"/>
      <c r="R54" s="188" t="s">
        <v>17</v>
      </c>
    </row>
    <row r="56" s="57" customFormat="true" ht="15.75" hidden="false" customHeight="true" outlineLevel="0" collapsed="false">
      <c r="A56" s="227" t="n">
        <v>3</v>
      </c>
      <c r="B56" s="228" t="n">
        <v>3</v>
      </c>
      <c r="C56" s="170" t="s">
        <v>128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</row>
    <row r="57" s="57" customFormat="true" ht="15" hidden="false" customHeight="true" outlineLevel="0" collapsed="false">
      <c r="A57" s="171" t="s">
        <v>245</v>
      </c>
      <c r="B57" s="171"/>
      <c r="C57" s="171" t="s">
        <v>104</v>
      </c>
      <c r="D57" s="47" t="s">
        <v>9</v>
      </c>
      <c r="E57" s="47" t="s">
        <v>69</v>
      </c>
      <c r="F57" s="47" t="s">
        <v>244</v>
      </c>
      <c r="G57" s="47" t="s">
        <v>71</v>
      </c>
      <c r="H57" s="47" t="s">
        <v>72</v>
      </c>
      <c r="I57" s="172" t="s">
        <v>105</v>
      </c>
      <c r="J57" s="172"/>
      <c r="K57" s="172"/>
      <c r="L57" s="47" t="s">
        <v>106</v>
      </c>
      <c r="M57" s="47" t="s">
        <v>107</v>
      </c>
      <c r="N57" s="173" t="s">
        <v>108</v>
      </c>
      <c r="O57" s="173"/>
      <c r="P57" s="174" t="s">
        <v>109</v>
      </c>
      <c r="Q57" s="47" t="s">
        <v>78</v>
      </c>
      <c r="R57" s="47" t="s">
        <v>16</v>
      </c>
    </row>
    <row r="58" s="57" customFormat="true" ht="68.25" hidden="false" customHeight="true" outlineLevel="0" collapsed="false">
      <c r="A58" s="171"/>
      <c r="B58" s="171" t="s">
        <v>245</v>
      </c>
      <c r="C58" s="171"/>
      <c r="D58" s="47"/>
      <c r="E58" s="47"/>
      <c r="F58" s="47"/>
      <c r="G58" s="47"/>
      <c r="H58" s="47"/>
      <c r="I58" s="54" t="s">
        <v>80</v>
      </c>
      <c r="J58" s="55" t="s">
        <v>81</v>
      </c>
      <c r="K58" s="55" t="s">
        <v>82</v>
      </c>
      <c r="L58" s="47"/>
      <c r="M58" s="47"/>
      <c r="N58" s="47" t="s">
        <v>83</v>
      </c>
      <c r="O58" s="47" t="s">
        <v>84</v>
      </c>
      <c r="P58" s="174"/>
      <c r="Q58" s="47"/>
      <c r="R58" s="47"/>
    </row>
    <row r="59" s="197" customFormat="true" ht="77.4" hidden="false" customHeight="false" outlineLevel="0" collapsed="false">
      <c r="A59" s="229" t="s">
        <v>339</v>
      </c>
      <c r="B59" s="221" t="s">
        <v>340</v>
      </c>
      <c r="C59" s="222" t="s">
        <v>85</v>
      </c>
      <c r="D59" s="183" t="s">
        <v>341</v>
      </c>
      <c r="E59" s="183"/>
      <c r="F59" s="183" t="s">
        <v>38</v>
      </c>
      <c r="G59" s="183"/>
      <c r="H59" s="183"/>
      <c r="I59" s="185" t="n">
        <v>700000</v>
      </c>
      <c r="J59" s="196" t="n">
        <f aca="false">100%-K59</f>
        <v>1</v>
      </c>
      <c r="K59" s="196" t="n">
        <v>0</v>
      </c>
      <c r="L59" s="188" t="n">
        <v>1</v>
      </c>
      <c r="M59" s="188" t="s">
        <v>14</v>
      </c>
      <c r="N59" s="189" t="n">
        <v>44593</v>
      </c>
      <c r="O59" s="189" t="n">
        <v>44713</v>
      </c>
      <c r="P59" s="183"/>
      <c r="Q59" s="183"/>
      <c r="R59" s="188" t="s">
        <v>17</v>
      </c>
    </row>
    <row r="60" s="197" customFormat="true" ht="77.4" hidden="false" customHeight="false" outlineLevel="0" collapsed="false">
      <c r="A60" s="230" t="s">
        <v>342</v>
      </c>
      <c r="B60" s="221" t="s">
        <v>343</v>
      </c>
      <c r="C60" s="222" t="s">
        <v>85</v>
      </c>
      <c r="D60" s="183" t="s">
        <v>344</v>
      </c>
      <c r="E60" s="183"/>
      <c r="F60" s="183" t="s">
        <v>38</v>
      </c>
      <c r="G60" s="183"/>
      <c r="H60" s="209"/>
      <c r="I60" s="220" t="n">
        <v>1400000</v>
      </c>
      <c r="J60" s="196" t="n">
        <f aca="false">100%-K60</f>
        <v>1</v>
      </c>
      <c r="K60" s="196" t="n">
        <v>0</v>
      </c>
      <c r="L60" s="188" t="n">
        <v>1</v>
      </c>
      <c r="M60" s="188" t="s">
        <v>14</v>
      </c>
      <c r="N60" s="189" t="n">
        <v>43922</v>
      </c>
      <c r="O60" s="189" t="n">
        <v>44044</v>
      </c>
      <c r="P60" s="183"/>
      <c r="Q60" s="183"/>
      <c r="R60" s="188" t="s">
        <v>17</v>
      </c>
    </row>
    <row r="61" s="197" customFormat="true" ht="51.6" hidden="false" customHeight="false" outlineLevel="0" collapsed="false">
      <c r="A61" s="231"/>
      <c r="B61" s="221" t="s">
        <v>345</v>
      </c>
      <c r="C61" s="222" t="s">
        <v>85</v>
      </c>
      <c r="D61" s="183" t="s">
        <v>346</v>
      </c>
      <c r="E61" s="232"/>
      <c r="F61" s="183" t="s">
        <v>39</v>
      </c>
      <c r="G61" s="232"/>
      <c r="H61" s="183"/>
      <c r="I61" s="233" t="n">
        <v>80000</v>
      </c>
      <c r="J61" s="196" t="n">
        <f aca="false">100%-K61</f>
        <v>1</v>
      </c>
      <c r="K61" s="196" t="n">
        <v>0</v>
      </c>
      <c r="L61" s="188" t="n">
        <v>1</v>
      </c>
      <c r="M61" s="188" t="s">
        <v>14</v>
      </c>
      <c r="N61" s="189" t="n">
        <v>44958</v>
      </c>
      <c r="O61" s="189" t="n">
        <v>44986</v>
      </c>
      <c r="P61" s="183"/>
      <c r="Q61" s="183"/>
      <c r="R61" s="188" t="s">
        <v>17</v>
      </c>
    </row>
    <row r="62" s="197" customFormat="true" ht="51.6" hidden="false" customHeight="false" outlineLevel="0" collapsed="false">
      <c r="A62" s="234" t="s">
        <v>347</v>
      </c>
      <c r="B62" s="221" t="s">
        <v>348</v>
      </c>
      <c r="C62" s="183" t="s">
        <v>85</v>
      </c>
      <c r="D62" s="235" t="s">
        <v>349</v>
      </c>
      <c r="E62" s="236"/>
      <c r="F62" s="183" t="s">
        <v>39</v>
      </c>
      <c r="G62" s="236"/>
      <c r="H62" s="236"/>
      <c r="I62" s="237" t="n">
        <v>130000</v>
      </c>
      <c r="J62" s="238" t="n">
        <f aca="false">100%-K62</f>
        <v>1</v>
      </c>
      <c r="K62" s="238" t="n">
        <v>0</v>
      </c>
      <c r="L62" s="225" t="n">
        <v>1</v>
      </c>
      <c r="M62" s="188" t="s">
        <v>15</v>
      </c>
      <c r="N62" s="189" t="n">
        <v>43922</v>
      </c>
      <c r="O62" s="189" t="n">
        <v>43952</v>
      </c>
      <c r="P62" s="183"/>
      <c r="Q62" s="183"/>
      <c r="R62" s="188" t="s">
        <v>17</v>
      </c>
    </row>
    <row r="63" s="197" customFormat="true" ht="51.6" hidden="false" customHeight="false" outlineLevel="0" collapsed="false">
      <c r="A63" s="194" t="s">
        <v>350</v>
      </c>
      <c r="B63" s="221" t="s">
        <v>351</v>
      </c>
      <c r="C63" s="239" t="s">
        <v>85</v>
      </c>
      <c r="D63" s="240" t="s">
        <v>352</v>
      </c>
      <c r="E63" s="222"/>
      <c r="F63" s="183" t="s">
        <v>38</v>
      </c>
      <c r="G63" s="183"/>
      <c r="H63" s="188" t="s">
        <v>353</v>
      </c>
      <c r="I63" s="224" t="n">
        <v>500000</v>
      </c>
      <c r="J63" s="196" t="n">
        <f aca="false">100%-K63</f>
        <v>1</v>
      </c>
      <c r="K63" s="196" t="n">
        <v>0</v>
      </c>
      <c r="L63" s="225" t="n">
        <v>1</v>
      </c>
      <c r="M63" s="188" t="s">
        <v>15</v>
      </c>
      <c r="N63" s="189" t="n">
        <v>43922</v>
      </c>
      <c r="O63" s="189" t="n">
        <v>44044</v>
      </c>
      <c r="P63" s="183"/>
      <c r="Q63" s="183"/>
      <c r="R63" s="188" t="s">
        <v>17</v>
      </c>
    </row>
    <row r="64" s="197" customFormat="true" ht="120.6" hidden="false" customHeight="true" outlineLevel="0" collapsed="false">
      <c r="A64" s="234" t="s">
        <v>354</v>
      </c>
      <c r="B64" s="216" t="s">
        <v>355</v>
      </c>
      <c r="C64" s="222" t="s">
        <v>85</v>
      </c>
      <c r="D64" s="183" t="s">
        <v>356</v>
      </c>
      <c r="E64" s="182"/>
      <c r="F64" s="183" t="s">
        <v>33</v>
      </c>
      <c r="G64" s="183"/>
      <c r="H64" s="183"/>
      <c r="I64" s="224" t="n">
        <v>200000</v>
      </c>
      <c r="J64" s="195" t="n">
        <f aca="false">100%-K64</f>
        <v>1</v>
      </c>
      <c r="K64" s="196" t="n">
        <v>0</v>
      </c>
      <c r="L64" s="225" t="n">
        <v>1</v>
      </c>
      <c r="M64" s="188" t="s">
        <v>13</v>
      </c>
      <c r="N64" s="189" t="n">
        <v>43922</v>
      </c>
      <c r="O64" s="241" t="n">
        <v>43983</v>
      </c>
      <c r="P64" s="242" t="s">
        <v>357</v>
      </c>
      <c r="Q64" s="222"/>
      <c r="R64" s="188" t="s">
        <v>17</v>
      </c>
    </row>
    <row r="65" s="243" customFormat="true" ht="103.2" hidden="false" customHeight="false" outlineLevel="0" collapsed="false">
      <c r="A65" s="234" t="s">
        <v>358</v>
      </c>
      <c r="B65" s="216" t="s">
        <v>359</v>
      </c>
      <c r="C65" s="183" t="s">
        <v>85</v>
      </c>
      <c r="D65" s="183" t="s">
        <v>360</v>
      </c>
      <c r="E65" s="183"/>
      <c r="F65" s="183" t="s">
        <v>33</v>
      </c>
      <c r="G65" s="183"/>
      <c r="H65" s="183"/>
      <c r="I65" s="224" t="n">
        <v>457000</v>
      </c>
      <c r="J65" s="187" t="n">
        <f aca="false">100%-K65</f>
        <v>1</v>
      </c>
      <c r="K65" s="187" t="n">
        <v>0</v>
      </c>
      <c r="L65" s="225" t="n">
        <v>1</v>
      </c>
      <c r="M65" s="188" t="s">
        <v>13</v>
      </c>
      <c r="N65" s="189" t="n">
        <v>43922</v>
      </c>
      <c r="O65" s="189" t="n">
        <v>43983</v>
      </c>
      <c r="P65" s="183" t="s">
        <v>328</v>
      </c>
      <c r="Q65" s="183"/>
      <c r="R65" s="188" t="s">
        <v>17</v>
      </c>
    </row>
    <row r="66" s="191" customFormat="true" ht="81.75" hidden="false" customHeight="true" outlineLevel="0" collapsed="false">
      <c r="A66" s="244" t="s">
        <v>361</v>
      </c>
      <c r="B66" s="221" t="s">
        <v>362</v>
      </c>
      <c r="C66" s="222" t="s">
        <v>85</v>
      </c>
      <c r="D66" s="183" t="s">
        <v>363</v>
      </c>
      <c r="E66" s="183" t="s">
        <v>364</v>
      </c>
      <c r="F66" s="183" t="s">
        <v>38</v>
      </c>
      <c r="G66" s="183"/>
      <c r="H66" s="183"/>
      <c r="I66" s="224" t="n">
        <v>172000</v>
      </c>
      <c r="J66" s="196" t="n">
        <f aca="false">100%-K66</f>
        <v>1</v>
      </c>
      <c r="K66" s="196" t="n">
        <v>0</v>
      </c>
      <c r="L66" s="225" t="n">
        <v>2</v>
      </c>
      <c r="M66" s="188" t="s">
        <v>14</v>
      </c>
      <c r="N66" s="189" t="n">
        <v>44197</v>
      </c>
      <c r="O66" s="189" t="n">
        <v>44317</v>
      </c>
      <c r="P66" s="183"/>
      <c r="Q66" s="183"/>
      <c r="R66" s="188" t="s">
        <v>17</v>
      </c>
    </row>
    <row r="67" s="197" customFormat="true" ht="89.4" hidden="false" customHeight="true" outlineLevel="0" collapsed="false">
      <c r="A67" s="234"/>
      <c r="B67" s="216" t="s">
        <v>365</v>
      </c>
      <c r="C67" s="222" t="s">
        <v>85</v>
      </c>
      <c r="D67" s="183" t="s">
        <v>366</v>
      </c>
      <c r="E67" s="182"/>
      <c r="F67" s="183" t="s">
        <v>39</v>
      </c>
      <c r="G67" s="183"/>
      <c r="H67" s="183"/>
      <c r="I67" s="245" t="n">
        <v>60000</v>
      </c>
      <c r="J67" s="186" t="n">
        <f aca="false">100%-K67</f>
        <v>1</v>
      </c>
      <c r="K67" s="187" t="n">
        <v>0</v>
      </c>
      <c r="L67" s="225" t="n">
        <v>1</v>
      </c>
      <c r="M67" s="188" t="s">
        <v>14</v>
      </c>
      <c r="N67" s="189" t="n">
        <v>43952</v>
      </c>
      <c r="O67" s="189" t="n">
        <v>44013</v>
      </c>
      <c r="P67" s="183"/>
      <c r="Q67" s="183"/>
      <c r="R67" s="188" t="s">
        <v>17</v>
      </c>
    </row>
    <row r="68" s="197" customFormat="true" ht="88.5" hidden="false" customHeight="true" outlineLevel="0" collapsed="false">
      <c r="A68" s="234"/>
      <c r="B68" s="216" t="s">
        <v>367</v>
      </c>
      <c r="C68" s="222" t="s">
        <v>85</v>
      </c>
      <c r="D68" s="183" t="s">
        <v>368</v>
      </c>
      <c r="E68" s="182"/>
      <c r="F68" s="183" t="s">
        <v>39</v>
      </c>
      <c r="G68" s="183"/>
      <c r="H68" s="183"/>
      <c r="I68" s="245" t="n">
        <v>60000</v>
      </c>
      <c r="J68" s="195" t="n">
        <f aca="false">100%-K68</f>
        <v>1</v>
      </c>
      <c r="K68" s="196" t="n">
        <v>0</v>
      </c>
      <c r="L68" s="225" t="n">
        <v>1</v>
      </c>
      <c r="M68" s="188" t="s">
        <v>14</v>
      </c>
      <c r="N68" s="189" t="n">
        <v>43922</v>
      </c>
      <c r="O68" s="189" t="n">
        <v>44044</v>
      </c>
      <c r="P68" s="183"/>
      <c r="Q68" s="183"/>
      <c r="R68" s="188" t="s">
        <v>17</v>
      </c>
    </row>
    <row r="69" s="191" customFormat="true" ht="126.6" hidden="false" customHeight="true" outlineLevel="0" collapsed="false">
      <c r="A69" s="234" t="s">
        <v>369</v>
      </c>
      <c r="B69" s="216" t="s">
        <v>370</v>
      </c>
      <c r="C69" s="222" t="s">
        <v>85</v>
      </c>
      <c r="D69" s="183" t="s">
        <v>371</v>
      </c>
      <c r="E69" s="182"/>
      <c r="F69" s="183" t="s">
        <v>33</v>
      </c>
      <c r="G69" s="183"/>
      <c r="H69" s="183" t="s">
        <v>372</v>
      </c>
      <c r="I69" s="224" t="n">
        <v>210000</v>
      </c>
      <c r="J69" s="186" t="n">
        <f aca="false">100%-K69</f>
        <v>1</v>
      </c>
      <c r="K69" s="187" t="n">
        <v>0</v>
      </c>
      <c r="L69" s="188" t="n">
        <v>3</v>
      </c>
      <c r="M69" s="188" t="s">
        <v>13</v>
      </c>
      <c r="N69" s="189" t="n">
        <v>43739</v>
      </c>
      <c r="O69" s="189" t="n">
        <v>43891</v>
      </c>
      <c r="P69" s="183" t="s">
        <v>373</v>
      </c>
      <c r="Q69" s="183"/>
      <c r="R69" s="188" t="s">
        <v>23</v>
      </c>
    </row>
    <row r="71" s="57" customFormat="true" ht="15.75" hidden="false" customHeight="true" outlineLevel="0" collapsed="false">
      <c r="A71" s="227" t="n">
        <v>4</v>
      </c>
      <c r="B71" s="228" t="n">
        <v>4</v>
      </c>
      <c r="C71" s="170" t="s">
        <v>143</v>
      </c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</row>
    <row r="72" s="57" customFormat="true" ht="15" hidden="false" customHeight="true" outlineLevel="0" collapsed="false">
      <c r="A72" s="246" t="s">
        <v>243</v>
      </c>
      <c r="B72" s="171" t="s">
        <v>245</v>
      </c>
      <c r="C72" s="171" t="s">
        <v>104</v>
      </c>
      <c r="D72" s="47" t="s">
        <v>9</v>
      </c>
      <c r="E72" s="47" t="s">
        <v>69</v>
      </c>
      <c r="F72" s="47" t="s">
        <v>244</v>
      </c>
      <c r="G72" s="47" t="s">
        <v>71</v>
      </c>
      <c r="H72" s="47" t="s">
        <v>72</v>
      </c>
      <c r="I72" s="172" t="s">
        <v>105</v>
      </c>
      <c r="J72" s="172"/>
      <c r="K72" s="172"/>
      <c r="L72" s="47" t="s">
        <v>106</v>
      </c>
      <c r="M72" s="47" t="s">
        <v>107</v>
      </c>
      <c r="N72" s="173" t="s">
        <v>108</v>
      </c>
      <c r="O72" s="173"/>
      <c r="P72" s="174" t="s">
        <v>109</v>
      </c>
      <c r="Q72" s="47" t="s">
        <v>78</v>
      </c>
      <c r="R72" s="47" t="s">
        <v>16</v>
      </c>
    </row>
    <row r="73" s="57" customFormat="true" ht="74.25" hidden="false" customHeight="true" outlineLevel="0" collapsed="false">
      <c r="A73" s="246"/>
      <c r="B73" s="171"/>
      <c r="C73" s="171"/>
      <c r="D73" s="47"/>
      <c r="E73" s="47"/>
      <c r="F73" s="47"/>
      <c r="G73" s="47"/>
      <c r="H73" s="47"/>
      <c r="I73" s="47" t="s">
        <v>374</v>
      </c>
      <c r="J73" s="54" t="s">
        <v>81</v>
      </c>
      <c r="K73" s="55" t="s">
        <v>82</v>
      </c>
      <c r="L73" s="47"/>
      <c r="M73" s="47"/>
      <c r="N73" s="47" t="s">
        <v>144</v>
      </c>
      <c r="O73" s="47" t="s">
        <v>84</v>
      </c>
      <c r="P73" s="174"/>
      <c r="Q73" s="47"/>
      <c r="R73" s="47"/>
    </row>
    <row r="74" s="191" customFormat="true" ht="77.4" hidden="false" customHeight="false" outlineLevel="0" collapsed="false">
      <c r="A74" s="234" t="s">
        <v>375</v>
      </c>
      <c r="B74" s="216" t="s">
        <v>376</v>
      </c>
      <c r="C74" s="222" t="s">
        <v>85</v>
      </c>
      <c r="D74" s="183" t="s">
        <v>377</v>
      </c>
      <c r="E74" s="182"/>
      <c r="F74" s="183" t="s">
        <v>146</v>
      </c>
      <c r="G74" s="183"/>
      <c r="H74" s="183"/>
      <c r="I74" s="224" t="n">
        <v>200000</v>
      </c>
      <c r="J74" s="186" t="n">
        <f aca="false">100%-K74</f>
        <v>1</v>
      </c>
      <c r="K74" s="187" t="n">
        <v>0</v>
      </c>
      <c r="L74" s="225" t="n">
        <v>1</v>
      </c>
      <c r="M74" s="188" t="s">
        <v>15</v>
      </c>
      <c r="N74" s="189" t="n">
        <v>43952</v>
      </c>
      <c r="O74" s="189" t="n">
        <v>44105</v>
      </c>
      <c r="P74" s="183"/>
      <c r="Q74" s="183"/>
      <c r="R74" s="188" t="s">
        <v>17</v>
      </c>
    </row>
    <row r="75" s="197" customFormat="true" ht="77.4" hidden="false" customHeight="false" outlineLevel="0" collapsed="false">
      <c r="A75" s="247" t="s">
        <v>350</v>
      </c>
      <c r="B75" s="216" t="s">
        <v>378</v>
      </c>
      <c r="C75" s="222" t="s">
        <v>85</v>
      </c>
      <c r="D75" s="183" t="s">
        <v>379</v>
      </c>
      <c r="E75" s="182"/>
      <c r="F75" s="183" t="s">
        <v>146</v>
      </c>
      <c r="G75" s="183"/>
      <c r="H75" s="183"/>
      <c r="I75" s="224" t="n">
        <v>1300000</v>
      </c>
      <c r="J75" s="186" t="n">
        <f aca="false">100%-K75</f>
        <v>0.766924</v>
      </c>
      <c r="K75" s="248" t="n">
        <v>0.233076</v>
      </c>
      <c r="L75" s="225" t="n">
        <v>1</v>
      </c>
      <c r="M75" s="188" t="s">
        <v>15</v>
      </c>
      <c r="N75" s="189" t="n">
        <v>44044</v>
      </c>
      <c r="O75" s="189" t="n">
        <v>44197</v>
      </c>
      <c r="P75" s="183"/>
      <c r="Q75" s="183"/>
      <c r="R75" s="188" t="s">
        <v>17</v>
      </c>
    </row>
    <row r="76" s="197" customFormat="true" ht="121.2" hidden="false" customHeight="true" outlineLevel="0" collapsed="false">
      <c r="A76" s="249" t="s">
        <v>380</v>
      </c>
      <c r="B76" s="216" t="s">
        <v>381</v>
      </c>
      <c r="C76" s="222" t="s">
        <v>85</v>
      </c>
      <c r="D76" s="183" t="s">
        <v>382</v>
      </c>
      <c r="E76" s="182" t="s">
        <v>136</v>
      </c>
      <c r="F76" s="183" t="s">
        <v>32</v>
      </c>
      <c r="G76" s="183"/>
      <c r="H76" s="183"/>
      <c r="I76" s="220" t="n">
        <v>250000</v>
      </c>
      <c r="J76" s="195" t="n">
        <f aca="false">100%-K76</f>
        <v>1</v>
      </c>
      <c r="K76" s="196" t="n">
        <v>0</v>
      </c>
      <c r="L76" s="188" t="n">
        <v>1</v>
      </c>
      <c r="M76" s="183" t="s">
        <v>15</v>
      </c>
      <c r="N76" s="189" t="n">
        <v>43922</v>
      </c>
      <c r="O76" s="189" t="n">
        <v>43952</v>
      </c>
      <c r="P76" s="250" t="s">
        <v>383</v>
      </c>
      <c r="Q76" s="242" t="s">
        <v>384</v>
      </c>
      <c r="R76" s="188" t="s">
        <v>17</v>
      </c>
    </row>
    <row r="77" s="197" customFormat="true" ht="123" hidden="false" customHeight="true" outlineLevel="0" collapsed="false">
      <c r="A77" s="249" t="s">
        <v>385</v>
      </c>
      <c r="B77" s="216" t="s">
        <v>386</v>
      </c>
      <c r="C77" s="222" t="s">
        <v>85</v>
      </c>
      <c r="D77" s="183" t="s">
        <v>387</v>
      </c>
      <c r="E77" s="182" t="s">
        <v>136</v>
      </c>
      <c r="F77" s="183" t="s">
        <v>32</v>
      </c>
      <c r="G77" s="183"/>
      <c r="H77" s="183"/>
      <c r="I77" s="220" t="n">
        <v>250000</v>
      </c>
      <c r="J77" s="195" t="n">
        <f aca="false">100%-K77</f>
        <v>1</v>
      </c>
      <c r="K77" s="196" t="n">
        <v>0</v>
      </c>
      <c r="L77" s="188" t="n">
        <v>1</v>
      </c>
      <c r="M77" s="183" t="s">
        <v>15</v>
      </c>
      <c r="N77" s="189" t="n">
        <v>44562</v>
      </c>
      <c r="O77" s="189" t="n">
        <v>44593</v>
      </c>
      <c r="P77" s="250" t="s">
        <v>383</v>
      </c>
      <c r="Q77" s="242" t="s">
        <v>384</v>
      </c>
      <c r="R77" s="188" t="s">
        <v>17</v>
      </c>
    </row>
    <row r="78" s="191" customFormat="true" ht="202.5" hidden="false" customHeight="true" outlineLevel="0" collapsed="false">
      <c r="A78" s="234" t="s">
        <v>388</v>
      </c>
      <c r="B78" s="216" t="s">
        <v>389</v>
      </c>
      <c r="C78" s="222" t="s">
        <v>85</v>
      </c>
      <c r="D78" s="183" t="s">
        <v>390</v>
      </c>
      <c r="E78" s="182"/>
      <c r="F78" s="183" t="s">
        <v>146</v>
      </c>
      <c r="G78" s="183"/>
      <c r="H78" s="183"/>
      <c r="I78" s="224" t="n">
        <f aca="false">1500000+20000-1000000</f>
        <v>520000</v>
      </c>
      <c r="J78" s="186" t="n">
        <f aca="false">100%-K78</f>
        <v>0.9</v>
      </c>
      <c r="K78" s="187" t="n">
        <v>0.1</v>
      </c>
      <c r="L78" s="225" t="n">
        <v>1</v>
      </c>
      <c r="M78" s="188" t="s">
        <v>14</v>
      </c>
      <c r="N78" s="189" t="n">
        <v>44105</v>
      </c>
      <c r="O78" s="189" t="n">
        <v>44256</v>
      </c>
      <c r="P78" s="183"/>
      <c r="Q78" s="183"/>
      <c r="R78" s="188" t="s">
        <v>17</v>
      </c>
    </row>
    <row r="79" s="191" customFormat="true" ht="77.4" hidden="false" customHeight="false" outlineLevel="0" collapsed="false">
      <c r="A79" s="251" t="s">
        <v>391</v>
      </c>
      <c r="B79" s="216" t="s">
        <v>392</v>
      </c>
      <c r="C79" s="222" t="s">
        <v>85</v>
      </c>
      <c r="D79" s="183" t="s">
        <v>393</v>
      </c>
      <c r="E79" s="182"/>
      <c r="F79" s="183" t="s">
        <v>146</v>
      </c>
      <c r="G79" s="183"/>
      <c r="H79" s="183"/>
      <c r="I79" s="220" t="n">
        <v>200000</v>
      </c>
      <c r="J79" s="186" t="n">
        <v>1</v>
      </c>
      <c r="K79" s="187" t="n">
        <v>0</v>
      </c>
      <c r="L79" s="188" t="n">
        <v>1</v>
      </c>
      <c r="M79" s="188" t="s">
        <v>14</v>
      </c>
      <c r="N79" s="189" t="n">
        <v>44440</v>
      </c>
      <c r="O79" s="189" t="n">
        <v>44197</v>
      </c>
      <c r="P79" s="183"/>
      <c r="Q79" s="183"/>
      <c r="R79" s="188" t="s">
        <v>17</v>
      </c>
    </row>
    <row r="80" s="197" customFormat="true" ht="77.4" hidden="false" customHeight="false" outlineLevel="0" collapsed="false">
      <c r="A80" s="234" t="s">
        <v>394</v>
      </c>
      <c r="B80" s="216" t="s">
        <v>395</v>
      </c>
      <c r="C80" s="222" t="s">
        <v>85</v>
      </c>
      <c r="D80" s="183" t="s">
        <v>396</v>
      </c>
      <c r="E80" s="182"/>
      <c r="F80" s="183" t="s">
        <v>146</v>
      </c>
      <c r="G80" s="183"/>
      <c r="H80" s="183"/>
      <c r="I80" s="224" t="n">
        <v>1300000</v>
      </c>
      <c r="J80" s="195" t="n">
        <f aca="false">100%-K80</f>
        <v>1</v>
      </c>
      <c r="K80" s="196" t="n">
        <v>0</v>
      </c>
      <c r="L80" s="252" t="n">
        <v>1</v>
      </c>
      <c r="M80" s="253" t="s">
        <v>15</v>
      </c>
      <c r="N80" s="254" t="n">
        <v>43922</v>
      </c>
      <c r="O80" s="254" t="n">
        <v>44075</v>
      </c>
      <c r="P80" s="255"/>
      <c r="Q80" s="255"/>
      <c r="R80" s="188" t="s">
        <v>17</v>
      </c>
    </row>
    <row r="81" s="197" customFormat="true" ht="77.4" hidden="false" customHeight="false" outlineLevel="0" collapsed="false">
      <c r="A81" s="234" t="s">
        <v>397</v>
      </c>
      <c r="B81" s="216" t="s">
        <v>398</v>
      </c>
      <c r="C81" s="222" t="s">
        <v>85</v>
      </c>
      <c r="D81" s="183" t="s">
        <v>399</v>
      </c>
      <c r="E81" s="182"/>
      <c r="F81" s="183" t="s">
        <v>146</v>
      </c>
      <c r="G81" s="183"/>
      <c r="H81" s="183"/>
      <c r="I81" s="224" t="n">
        <v>700000</v>
      </c>
      <c r="J81" s="195" t="n">
        <f aca="false">100%-K81</f>
        <v>1</v>
      </c>
      <c r="K81" s="196" t="n">
        <v>0</v>
      </c>
      <c r="L81" s="252" t="n">
        <v>1</v>
      </c>
      <c r="M81" s="253" t="s">
        <v>14</v>
      </c>
      <c r="N81" s="254" t="n">
        <v>43983</v>
      </c>
      <c r="O81" s="254" t="n">
        <v>44136</v>
      </c>
      <c r="P81" s="255"/>
      <c r="Q81" s="255"/>
      <c r="R81" s="188" t="s">
        <v>17</v>
      </c>
    </row>
    <row r="82" s="197" customFormat="true" ht="77.4" hidden="false" customHeight="false" outlineLevel="0" collapsed="false">
      <c r="A82" s="234" t="s">
        <v>400</v>
      </c>
      <c r="B82" s="216" t="s">
        <v>401</v>
      </c>
      <c r="C82" s="222" t="s">
        <v>85</v>
      </c>
      <c r="D82" s="183" t="s">
        <v>402</v>
      </c>
      <c r="E82" s="182"/>
      <c r="F82" s="183" t="s">
        <v>146</v>
      </c>
      <c r="G82" s="183"/>
      <c r="H82" s="183"/>
      <c r="I82" s="224" t="n">
        <v>300000</v>
      </c>
      <c r="J82" s="195" t="n">
        <f aca="false">100%-K82</f>
        <v>1</v>
      </c>
      <c r="K82" s="196" t="n">
        <v>0</v>
      </c>
      <c r="L82" s="252" t="n">
        <v>1</v>
      </c>
      <c r="M82" s="253" t="s">
        <v>14</v>
      </c>
      <c r="N82" s="254" t="n">
        <v>43922</v>
      </c>
      <c r="O82" s="254" t="n">
        <v>44166</v>
      </c>
      <c r="P82" s="255"/>
      <c r="Q82" s="255"/>
      <c r="R82" s="188" t="s">
        <v>17</v>
      </c>
    </row>
    <row r="83" s="197" customFormat="true" ht="112.2" hidden="false" customHeight="true" outlineLevel="0" collapsed="false">
      <c r="A83" s="234" t="s">
        <v>403</v>
      </c>
      <c r="B83" s="216" t="s">
        <v>404</v>
      </c>
      <c r="C83" s="222" t="s">
        <v>85</v>
      </c>
      <c r="D83" s="183" t="s">
        <v>405</v>
      </c>
      <c r="E83" s="182"/>
      <c r="F83" s="183" t="s">
        <v>32</v>
      </c>
      <c r="G83" s="183"/>
      <c r="H83" s="183"/>
      <c r="I83" s="224" t="n">
        <v>1600000</v>
      </c>
      <c r="J83" s="195" t="n">
        <f aca="false">100%-K83</f>
        <v>1</v>
      </c>
      <c r="K83" s="196" t="n">
        <v>0</v>
      </c>
      <c r="L83" s="225" t="n">
        <v>1</v>
      </c>
      <c r="M83" s="188" t="s">
        <v>15</v>
      </c>
      <c r="N83" s="189" t="n">
        <v>44044</v>
      </c>
      <c r="O83" s="189" t="n">
        <v>44075</v>
      </c>
      <c r="P83" s="250" t="s">
        <v>406</v>
      </c>
      <c r="Q83" s="183"/>
      <c r="R83" s="188" t="s">
        <v>17</v>
      </c>
    </row>
    <row r="84" s="265" customFormat="true" ht="77.4" hidden="false" customHeight="false" outlineLevel="0" collapsed="false">
      <c r="A84" s="256" t="s">
        <v>407</v>
      </c>
      <c r="B84" s="216" t="s">
        <v>408</v>
      </c>
      <c r="C84" s="257" t="s">
        <v>85</v>
      </c>
      <c r="D84" s="258" t="s">
        <v>409</v>
      </c>
      <c r="E84" s="259"/>
      <c r="F84" s="183" t="s">
        <v>146</v>
      </c>
      <c r="G84" s="258"/>
      <c r="H84" s="258"/>
      <c r="I84" s="260" t="n">
        <v>400000</v>
      </c>
      <c r="J84" s="261" t="n">
        <f aca="false">100%-K84</f>
        <v>1</v>
      </c>
      <c r="K84" s="238" t="n">
        <v>0</v>
      </c>
      <c r="L84" s="262" t="n">
        <v>1</v>
      </c>
      <c r="M84" s="263" t="s">
        <v>14</v>
      </c>
      <c r="N84" s="264" t="n">
        <v>43891</v>
      </c>
      <c r="O84" s="264" t="n">
        <v>44044</v>
      </c>
      <c r="P84" s="258"/>
      <c r="Q84" s="258"/>
      <c r="R84" s="263" t="s">
        <v>17</v>
      </c>
    </row>
    <row r="85" s="191" customFormat="true" ht="121.5" hidden="false" customHeight="true" outlineLevel="0" collapsed="false">
      <c r="A85" s="234" t="s">
        <v>410</v>
      </c>
      <c r="B85" s="216" t="s">
        <v>411</v>
      </c>
      <c r="C85" s="222" t="s">
        <v>85</v>
      </c>
      <c r="D85" s="183" t="s">
        <v>412</v>
      </c>
      <c r="E85" s="182"/>
      <c r="F85" s="183" t="s">
        <v>146</v>
      </c>
      <c r="G85" s="183"/>
      <c r="H85" s="183"/>
      <c r="I85" s="224" t="n">
        <f aca="false">720000-220000</f>
        <v>500000</v>
      </c>
      <c r="J85" s="186" t="n">
        <f aca="false">100%-K85</f>
        <v>0.6</v>
      </c>
      <c r="K85" s="199" t="n">
        <v>0.4</v>
      </c>
      <c r="L85" s="225" t="n">
        <v>2</v>
      </c>
      <c r="M85" s="188" t="s">
        <v>14</v>
      </c>
      <c r="N85" s="189" t="n">
        <v>43983</v>
      </c>
      <c r="O85" s="189" t="n">
        <v>44136</v>
      </c>
      <c r="P85" s="255"/>
      <c r="Q85" s="190"/>
      <c r="R85" s="188" t="s">
        <v>17</v>
      </c>
    </row>
    <row r="86" s="191" customFormat="true" ht="77.4" hidden="false" customHeight="false" outlineLevel="0" collapsed="false">
      <c r="A86" s="234" t="s">
        <v>413</v>
      </c>
      <c r="B86" s="216" t="s">
        <v>414</v>
      </c>
      <c r="C86" s="222" t="s">
        <v>85</v>
      </c>
      <c r="D86" s="183" t="s">
        <v>415</v>
      </c>
      <c r="E86" s="182"/>
      <c r="F86" s="183" t="s">
        <v>146</v>
      </c>
      <c r="G86" s="183"/>
      <c r="H86" s="183"/>
      <c r="I86" s="224" t="n">
        <f aca="false">500000+50000</f>
        <v>550000</v>
      </c>
      <c r="J86" s="186" t="n">
        <f aca="false">100%-K86</f>
        <v>0.6</v>
      </c>
      <c r="K86" s="199" t="n">
        <v>0.4</v>
      </c>
      <c r="L86" s="225" t="n">
        <v>2</v>
      </c>
      <c r="M86" s="188" t="s">
        <v>14</v>
      </c>
      <c r="N86" s="189" t="n">
        <v>43952</v>
      </c>
      <c r="O86" s="189" t="n">
        <v>44105</v>
      </c>
      <c r="P86" s="255"/>
      <c r="Q86" s="190"/>
      <c r="R86" s="188" t="s">
        <v>17</v>
      </c>
    </row>
    <row r="87" s="191" customFormat="true" ht="77.4" hidden="false" customHeight="false" outlineLevel="0" collapsed="false">
      <c r="A87" s="234"/>
      <c r="B87" s="216" t="s">
        <v>416</v>
      </c>
      <c r="C87" s="222" t="s">
        <v>85</v>
      </c>
      <c r="D87" s="183" t="s">
        <v>417</v>
      </c>
      <c r="E87" s="182"/>
      <c r="F87" s="183" t="s">
        <v>146</v>
      </c>
      <c r="G87" s="183"/>
      <c r="H87" s="183"/>
      <c r="I87" s="224" t="n">
        <v>500000</v>
      </c>
      <c r="J87" s="186" t="n">
        <f aca="false">100%-K87</f>
        <v>0.6</v>
      </c>
      <c r="K87" s="199" t="n">
        <v>0.4</v>
      </c>
      <c r="L87" s="225" t="n">
        <v>2</v>
      </c>
      <c r="M87" s="188" t="s">
        <v>14</v>
      </c>
      <c r="N87" s="189" t="n">
        <v>44256</v>
      </c>
      <c r="O87" s="189" t="n">
        <v>44409</v>
      </c>
      <c r="P87" s="255"/>
      <c r="Q87" s="190"/>
      <c r="R87" s="188" t="s">
        <v>17</v>
      </c>
    </row>
    <row r="88" s="191" customFormat="true" ht="77.4" hidden="false" customHeight="false" outlineLevel="0" collapsed="false">
      <c r="A88" s="234" t="s">
        <v>418</v>
      </c>
      <c r="B88" s="216" t="s">
        <v>419</v>
      </c>
      <c r="C88" s="222" t="s">
        <v>85</v>
      </c>
      <c r="D88" s="266" t="s">
        <v>420</v>
      </c>
      <c r="E88" s="182"/>
      <c r="F88" s="183" t="s">
        <v>146</v>
      </c>
      <c r="G88" s="183"/>
      <c r="H88" s="183"/>
      <c r="I88" s="224" t="n">
        <f aca="false">2000000/2</f>
        <v>1000000</v>
      </c>
      <c r="J88" s="186" t="n">
        <f aca="false">100%-K88</f>
        <v>0.6</v>
      </c>
      <c r="K88" s="199" t="n">
        <v>0.4</v>
      </c>
      <c r="L88" s="188" t="n">
        <v>2</v>
      </c>
      <c r="M88" s="188" t="s">
        <v>15</v>
      </c>
      <c r="N88" s="189" t="n">
        <v>44256</v>
      </c>
      <c r="O88" s="189" t="n">
        <v>44409</v>
      </c>
      <c r="P88" s="255"/>
      <c r="Q88" s="190"/>
      <c r="R88" s="188" t="s">
        <v>17</v>
      </c>
    </row>
    <row r="89" s="191" customFormat="true" ht="88.5" hidden="false" customHeight="true" outlineLevel="0" collapsed="false">
      <c r="A89" s="234"/>
      <c r="B89" s="216" t="s">
        <v>421</v>
      </c>
      <c r="C89" s="222" t="s">
        <v>85</v>
      </c>
      <c r="D89" s="266" t="s">
        <v>422</v>
      </c>
      <c r="E89" s="182"/>
      <c r="F89" s="183" t="s">
        <v>146</v>
      </c>
      <c r="G89" s="183"/>
      <c r="H89" s="183"/>
      <c r="I89" s="224" t="n">
        <f aca="false">2000000/2</f>
        <v>1000000</v>
      </c>
      <c r="J89" s="186" t="n">
        <f aca="false">100%-K89</f>
        <v>0.6</v>
      </c>
      <c r="K89" s="199" t="n">
        <v>0.4</v>
      </c>
      <c r="L89" s="188" t="n">
        <v>2</v>
      </c>
      <c r="M89" s="188" t="s">
        <v>15</v>
      </c>
      <c r="N89" s="189" t="n">
        <v>44256</v>
      </c>
      <c r="O89" s="189" t="n">
        <v>44409</v>
      </c>
      <c r="P89" s="255"/>
      <c r="Q89" s="190"/>
      <c r="R89" s="188" t="s">
        <v>17</v>
      </c>
    </row>
    <row r="90" s="191" customFormat="true" ht="78.75" hidden="false" customHeight="true" outlineLevel="0" collapsed="false">
      <c r="A90" s="234" t="s">
        <v>423</v>
      </c>
      <c r="B90" s="216" t="s">
        <v>424</v>
      </c>
      <c r="C90" s="222" t="s">
        <v>85</v>
      </c>
      <c r="D90" s="266" t="s">
        <v>425</v>
      </c>
      <c r="E90" s="182"/>
      <c r="F90" s="183" t="s">
        <v>146</v>
      </c>
      <c r="G90" s="183"/>
      <c r="H90" s="183"/>
      <c r="I90" s="224" t="n">
        <v>2000000</v>
      </c>
      <c r="J90" s="186" t="n">
        <f aca="false">100%-K90</f>
        <v>0.6</v>
      </c>
      <c r="K90" s="199" t="n">
        <v>0.4</v>
      </c>
      <c r="L90" s="225" t="n">
        <v>2</v>
      </c>
      <c r="M90" s="188" t="s">
        <v>15</v>
      </c>
      <c r="N90" s="189" t="n">
        <v>44044</v>
      </c>
      <c r="O90" s="189" t="n">
        <v>44197</v>
      </c>
      <c r="P90" s="255"/>
      <c r="Q90" s="190"/>
      <c r="R90" s="188" t="s">
        <v>17</v>
      </c>
    </row>
    <row r="91" s="191" customFormat="true" ht="85.5" hidden="false" customHeight="true" outlineLevel="0" collapsed="false">
      <c r="A91" s="251" t="s">
        <v>426</v>
      </c>
      <c r="B91" s="216" t="s">
        <v>427</v>
      </c>
      <c r="C91" s="222" t="s">
        <v>85</v>
      </c>
      <c r="D91" s="183" t="s">
        <v>428</v>
      </c>
      <c r="E91" s="182"/>
      <c r="F91" s="183" t="s">
        <v>146</v>
      </c>
      <c r="G91" s="183"/>
      <c r="H91" s="183"/>
      <c r="I91" s="220" t="n">
        <f aca="false">1000000</f>
        <v>1000000</v>
      </c>
      <c r="J91" s="186" t="n">
        <f aca="false">100%-K91</f>
        <v>0.6</v>
      </c>
      <c r="K91" s="199" t="n">
        <v>0.4</v>
      </c>
      <c r="L91" s="188" t="n">
        <v>2</v>
      </c>
      <c r="M91" s="188" t="s">
        <v>15</v>
      </c>
      <c r="N91" s="189" t="n">
        <v>44256</v>
      </c>
      <c r="O91" s="189" t="n">
        <v>44409</v>
      </c>
      <c r="P91" s="255"/>
      <c r="Q91" s="190"/>
      <c r="R91" s="188" t="s">
        <v>17</v>
      </c>
    </row>
    <row r="92" s="197" customFormat="true" ht="110.25" hidden="false" customHeight="true" outlineLevel="0" collapsed="false">
      <c r="A92" s="234" t="s">
        <v>429</v>
      </c>
      <c r="B92" s="216" t="s">
        <v>430</v>
      </c>
      <c r="C92" s="222" t="s">
        <v>85</v>
      </c>
      <c r="D92" s="183" t="s">
        <v>431</v>
      </c>
      <c r="E92" s="182"/>
      <c r="F92" s="183" t="s">
        <v>146</v>
      </c>
      <c r="G92" s="183"/>
      <c r="H92" s="183"/>
      <c r="I92" s="224" t="n">
        <v>3000000</v>
      </c>
      <c r="J92" s="195" t="n">
        <f aca="false">100%-K92</f>
        <v>1</v>
      </c>
      <c r="K92" s="196" t="n">
        <v>0</v>
      </c>
      <c r="L92" s="188" t="n">
        <v>3</v>
      </c>
      <c r="M92" s="188" t="s">
        <v>15</v>
      </c>
      <c r="N92" s="189" t="n">
        <v>43891</v>
      </c>
      <c r="O92" s="189" t="n">
        <v>44044</v>
      </c>
      <c r="P92" s="183"/>
      <c r="Q92" s="183"/>
      <c r="R92" s="188" t="s">
        <v>17</v>
      </c>
    </row>
    <row r="93" s="191" customFormat="true" ht="126.75" hidden="false" customHeight="true" outlineLevel="0" collapsed="false">
      <c r="A93" s="234" t="s">
        <v>432</v>
      </c>
      <c r="B93" s="216" t="s">
        <v>433</v>
      </c>
      <c r="C93" s="267" t="s">
        <v>85</v>
      </c>
      <c r="D93" s="209" t="s">
        <v>434</v>
      </c>
      <c r="E93" s="268"/>
      <c r="F93" s="183" t="s">
        <v>200</v>
      </c>
      <c r="G93" s="183"/>
      <c r="H93" s="183"/>
      <c r="I93" s="224" t="n">
        <v>271000</v>
      </c>
      <c r="J93" s="269" t="n">
        <f aca="false">100%-K93</f>
        <v>1</v>
      </c>
      <c r="K93" s="217" t="n">
        <v>0</v>
      </c>
      <c r="L93" s="193" t="n">
        <v>3</v>
      </c>
      <c r="M93" s="193" t="s">
        <v>15</v>
      </c>
      <c r="N93" s="214" t="n">
        <v>43922</v>
      </c>
      <c r="O93" s="214" t="n">
        <v>43983</v>
      </c>
      <c r="P93" s="209"/>
      <c r="Q93" s="209"/>
      <c r="R93" s="193" t="s">
        <v>17</v>
      </c>
    </row>
    <row r="94" s="197" customFormat="true" ht="77.4" hidden="false" customHeight="false" outlineLevel="0" collapsed="false">
      <c r="A94" s="234" t="s">
        <v>435</v>
      </c>
      <c r="B94" s="216" t="s">
        <v>436</v>
      </c>
      <c r="C94" s="222" t="s">
        <v>85</v>
      </c>
      <c r="D94" s="183" t="s">
        <v>437</v>
      </c>
      <c r="E94" s="182"/>
      <c r="F94" s="183" t="s">
        <v>146</v>
      </c>
      <c r="G94" s="183"/>
      <c r="H94" s="183"/>
      <c r="I94" s="224" t="n">
        <v>3652000</v>
      </c>
      <c r="J94" s="195" t="n">
        <f aca="false">100%-K94</f>
        <v>1</v>
      </c>
      <c r="K94" s="196" t="n">
        <v>0</v>
      </c>
      <c r="L94" s="225" t="n">
        <v>3</v>
      </c>
      <c r="M94" s="188" t="s">
        <v>15</v>
      </c>
      <c r="N94" s="189" t="n">
        <v>43922</v>
      </c>
      <c r="O94" s="189" t="n">
        <v>43983</v>
      </c>
      <c r="P94" s="183"/>
      <c r="Q94" s="183"/>
      <c r="R94" s="188" t="s">
        <v>17</v>
      </c>
    </row>
    <row r="95" customFormat="false" ht="30" hidden="false" customHeight="true" outlineLevel="0" collapsed="false"/>
    <row r="96" s="57" customFormat="true" ht="15.75" hidden="false" customHeight="true" outlineLevel="0" collapsed="false">
      <c r="A96" s="227" t="n">
        <v>5</v>
      </c>
      <c r="B96" s="228" t="n">
        <v>5</v>
      </c>
      <c r="C96" s="170" t="s">
        <v>179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</row>
    <row r="97" s="57" customFormat="true" ht="15" hidden="false" customHeight="true" outlineLevel="0" collapsed="false">
      <c r="A97" s="171" t="s">
        <v>245</v>
      </c>
      <c r="B97" s="171" t="s">
        <v>245</v>
      </c>
      <c r="C97" s="171" t="s">
        <v>104</v>
      </c>
      <c r="D97" s="47" t="s">
        <v>9</v>
      </c>
      <c r="E97" s="47" t="s">
        <v>69</v>
      </c>
      <c r="F97" s="47" t="s">
        <v>244</v>
      </c>
      <c r="G97" s="47" t="s">
        <v>72</v>
      </c>
      <c r="H97" s="47" t="s">
        <v>72</v>
      </c>
      <c r="I97" s="172" t="s">
        <v>105</v>
      </c>
      <c r="J97" s="172"/>
      <c r="K97" s="172"/>
      <c r="L97" s="47" t="s">
        <v>106</v>
      </c>
      <c r="M97" s="47" t="s">
        <v>107</v>
      </c>
      <c r="N97" s="173" t="s">
        <v>108</v>
      </c>
      <c r="O97" s="173"/>
      <c r="P97" s="174" t="s">
        <v>109</v>
      </c>
      <c r="Q97" s="47" t="s">
        <v>78</v>
      </c>
      <c r="R97" s="47" t="s">
        <v>16</v>
      </c>
    </row>
    <row r="98" s="57" customFormat="true" ht="62.4" hidden="false" customHeight="false" outlineLevel="0" collapsed="false">
      <c r="A98" s="171"/>
      <c r="B98" s="171"/>
      <c r="C98" s="171"/>
      <c r="D98" s="47"/>
      <c r="E98" s="47"/>
      <c r="F98" s="47"/>
      <c r="G98" s="47"/>
      <c r="H98" s="47"/>
      <c r="I98" s="47" t="s">
        <v>246</v>
      </c>
      <c r="J98" s="54" t="s">
        <v>81</v>
      </c>
      <c r="K98" s="55" t="s">
        <v>82</v>
      </c>
      <c r="L98" s="47"/>
      <c r="M98" s="47"/>
      <c r="N98" s="47" t="s">
        <v>181</v>
      </c>
      <c r="O98" s="47" t="s">
        <v>182</v>
      </c>
      <c r="P98" s="174"/>
      <c r="Q98" s="47"/>
      <c r="R98" s="47"/>
    </row>
    <row r="99" s="197" customFormat="true" ht="87.75" hidden="false" customHeight="true" outlineLevel="0" collapsed="false">
      <c r="A99" s="270" t="s">
        <v>438</v>
      </c>
      <c r="B99" s="216" t="s">
        <v>439</v>
      </c>
      <c r="C99" s="183" t="s">
        <v>85</v>
      </c>
      <c r="D99" s="183" t="s">
        <v>440</v>
      </c>
      <c r="E99" s="183"/>
      <c r="F99" s="183" t="s">
        <v>184</v>
      </c>
      <c r="G99" s="183"/>
      <c r="H99" s="224"/>
      <c r="I99" s="220" t="n">
        <f aca="false">50000-10000</f>
        <v>40000</v>
      </c>
      <c r="J99" s="187" t="n">
        <f aca="false">100%-K99</f>
        <v>1</v>
      </c>
      <c r="K99" s="187" t="n">
        <v>0</v>
      </c>
      <c r="L99" s="188" t="n">
        <v>3</v>
      </c>
      <c r="M99" s="188" t="s">
        <v>14</v>
      </c>
      <c r="N99" s="189" t="n">
        <v>43952</v>
      </c>
      <c r="O99" s="189" t="n">
        <v>43983</v>
      </c>
      <c r="P99" s="183"/>
      <c r="Q99" s="183"/>
      <c r="R99" s="188" t="s">
        <v>17</v>
      </c>
    </row>
    <row r="100" s="271" customFormat="true" ht="97.5" hidden="false" customHeight="true" outlineLevel="0" collapsed="false">
      <c r="A100" s="234" t="s">
        <v>441</v>
      </c>
      <c r="B100" s="216" t="s">
        <v>442</v>
      </c>
      <c r="C100" s="183" t="s">
        <v>85</v>
      </c>
      <c r="D100" s="183" t="s">
        <v>443</v>
      </c>
      <c r="E100" s="183"/>
      <c r="F100" s="183" t="s">
        <v>184</v>
      </c>
      <c r="G100" s="183"/>
      <c r="H100" s="224"/>
      <c r="I100" s="220" t="n">
        <f aca="false">50000-10000</f>
        <v>40000</v>
      </c>
      <c r="J100" s="187" t="n">
        <f aca="false">100%-K100</f>
        <v>1</v>
      </c>
      <c r="K100" s="187" t="n">
        <v>0</v>
      </c>
      <c r="L100" s="188" t="n">
        <v>3</v>
      </c>
      <c r="M100" s="188" t="s">
        <v>14</v>
      </c>
      <c r="N100" s="189" t="n">
        <v>43952</v>
      </c>
      <c r="O100" s="189" t="n">
        <v>43983</v>
      </c>
      <c r="P100" s="183"/>
      <c r="Q100" s="183"/>
      <c r="R100" s="188" t="s">
        <v>17</v>
      </c>
      <c r="S100" s="197"/>
    </row>
    <row r="101" s="271" customFormat="true" ht="90" hidden="false" customHeight="true" outlineLevel="0" collapsed="false">
      <c r="A101" s="234" t="s">
        <v>444</v>
      </c>
      <c r="B101" s="216" t="s">
        <v>445</v>
      </c>
      <c r="C101" s="183" t="s">
        <v>85</v>
      </c>
      <c r="D101" s="183" t="s">
        <v>446</v>
      </c>
      <c r="E101" s="183"/>
      <c r="F101" s="183" t="s">
        <v>184</v>
      </c>
      <c r="G101" s="183"/>
      <c r="H101" s="224"/>
      <c r="I101" s="220" t="n">
        <f aca="false">50000-10000</f>
        <v>40000</v>
      </c>
      <c r="J101" s="187" t="n">
        <f aca="false">100%-K101</f>
        <v>1</v>
      </c>
      <c r="K101" s="187" t="n">
        <v>0</v>
      </c>
      <c r="L101" s="188" t="n">
        <v>3</v>
      </c>
      <c r="M101" s="188" t="s">
        <v>14</v>
      </c>
      <c r="N101" s="189" t="n">
        <v>43952</v>
      </c>
      <c r="O101" s="189" t="n">
        <v>43983</v>
      </c>
      <c r="P101" s="183"/>
      <c r="Q101" s="183"/>
      <c r="R101" s="188" t="s">
        <v>17</v>
      </c>
      <c r="S101" s="197"/>
    </row>
    <row r="102" s="271" customFormat="true" ht="69.9" hidden="false" customHeight="true" outlineLevel="0" collapsed="false">
      <c r="A102" s="234" t="s">
        <v>447</v>
      </c>
      <c r="B102" s="216" t="s">
        <v>448</v>
      </c>
      <c r="C102" s="183" t="s">
        <v>85</v>
      </c>
      <c r="D102" s="183" t="s">
        <v>449</v>
      </c>
      <c r="E102" s="183"/>
      <c r="F102" s="183" t="s">
        <v>184</v>
      </c>
      <c r="G102" s="183"/>
      <c r="H102" s="224"/>
      <c r="I102" s="220" t="n">
        <f aca="false">50000-10000</f>
        <v>40000</v>
      </c>
      <c r="J102" s="187" t="n">
        <f aca="false">100%-K102</f>
        <v>1</v>
      </c>
      <c r="K102" s="187" t="n">
        <v>0</v>
      </c>
      <c r="L102" s="188" t="n">
        <v>3</v>
      </c>
      <c r="M102" s="188" t="s">
        <v>14</v>
      </c>
      <c r="N102" s="189" t="n">
        <v>43952</v>
      </c>
      <c r="O102" s="189" t="n">
        <v>43983</v>
      </c>
      <c r="P102" s="183"/>
      <c r="Q102" s="183"/>
      <c r="R102" s="188" t="s">
        <v>17</v>
      </c>
      <c r="S102" s="197"/>
    </row>
    <row r="103" s="271" customFormat="true" ht="107.25" hidden="false" customHeight="true" outlineLevel="0" collapsed="false">
      <c r="A103" s="234"/>
      <c r="B103" s="216" t="s">
        <v>450</v>
      </c>
      <c r="C103" s="183" t="s">
        <v>85</v>
      </c>
      <c r="D103" s="183" t="s">
        <v>451</v>
      </c>
      <c r="E103" s="183"/>
      <c r="F103" s="183" t="s">
        <v>184</v>
      </c>
      <c r="G103" s="183"/>
      <c r="H103" s="224"/>
      <c r="I103" s="220" t="n">
        <v>40000</v>
      </c>
      <c r="J103" s="187" t="n">
        <f aca="false">100%-K103</f>
        <v>1</v>
      </c>
      <c r="K103" s="187" t="n">
        <v>0</v>
      </c>
      <c r="L103" s="188" t="n">
        <v>3</v>
      </c>
      <c r="M103" s="188" t="s">
        <v>14</v>
      </c>
      <c r="N103" s="189" t="n">
        <v>43952</v>
      </c>
      <c r="O103" s="189" t="n">
        <v>43983</v>
      </c>
      <c r="P103" s="183"/>
      <c r="Q103" s="183"/>
      <c r="R103" s="188" t="s">
        <v>17</v>
      </c>
      <c r="S103" s="197"/>
    </row>
    <row r="104" s="271" customFormat="true" ht="69.9" hidden="false" customHeight="true" outlineLevel="0" collapsed="false">
      <c r="A104" s="234"/>
      <c r="B104" s="216" t="s">
        <v>452</v>
      </c>
      <c r="C104" s="183" t="s">
        <v>85</v>
      </c>
      <c r="D104" s="183" t="s">
        <v>453</v>
      </c>
      <c r="E104" s="183"/>
      <c r="F104" s="183" t="s">
        <v>184</v>
      </c>
      <c r="G104" s="183"/>
      <c r="H104" s="224" t="s">
        <v>454</v>
      </c>
      <c r="I104" s="220" t="n">
        <v>50000</v>
      </c>
      <c r="J104" s="196" t="n">
        <f aca="false">100%-K104</f>
        <v>1</v>
      </c>
      <c r="K104" s="196" t="n">
        <v>0</v>
      </c>
      <c r="L104" s="188" t="n">
        <v>3</v>
      </c>
      <c r="M104" s="188" t="s">
        <v>14</v>
      </c>
      <c r="N104" s="189" t="n">
        <v>43983</v>
      </c>
      <c r="O104" s="189" t="n">
        <v>44013</v>
      </c>
      <c r="P104" s="183"/>
      <c r="Q104" s="183"/>
      <c r="R104" s="188" t="s">
        <v>17</v>
      </c>
      <c r="S104" s="197"/>
    </row>
    <row r="105" s="271" customFormat="true" ht="78" hidden="false" customHeight="true" outlineLevel="0" collapsed="false">
      <c r="A105" s="234"/>
      <c r="B105" s="216" t="s">
        <v>455</v>
      </c>
      <c r="C105" s="183" t="s">
        <v>85</v>
      </c>
      <c r="D105" s="183" t="s">
        <v>456</v>
      </c>
      <c r="E105" s="183"/>
      <c r="F105" s="183" t="s">
        <v>184</v>
      </c>
      <c r="G105" s="183"/>
      <c r="H105" s="224" t="s">
        <v>457</v>
      </c>
      <c r="I105" s="220" t="n">
        <v>50000</v>
      </c>
      <c r="J105" s="196" t="n">
        <f aca="false">100%-K105</f>
        <v>1</v>
      </c>
      <c r="K105" s="196" t="n">
        <v>0</v>
      </c>
      <c r="L105" s="188" t="n">
        <v>3</v>
      </c>
      <c r="M105" s="188" t="s">
        <v>14</v>
      </c>
      <c r="N105" s="189" t="n">
        <v>43983</v>
      </c>
      <c r="O105" s="189" t="n">
        <v>44013</v>
      </c>
      <c r="P105" s="183"/>
      <c r="Q105" s="183"/>
      <c r="R105" s="188" t="s">
        <v>17</v>
      </c>
      <c r="S105" s="197"/>
    </row>
    <row r="106" s="271" customFormat="true" ht="69.9" hidden="false" customHeight="true" outlineLevel="0" collapsed="false">
      <c r="A106" s="234"/>
      <c r="B106" s="216" t="s">
        <v>458</v>
      </c>
      <c r="C106" s="183" t="s">
        <v>85</v>
      </c>
      <c r="D106" s="183" t="s">
        <v>459</v>
      </c>
      <c r="E106" s="183"/>
      <c r="F106" s="183" t="s">
        <v>184</v>
      </c>
      <c r="G106" s="183"/>
      <c r="H106" s="224"/>
      <c r="I106" s="220" t="n">
        <v>70000</v>
      </c>
      <c r="J106" s="196" t="n">
        <f aca="false">100%-K106</f>
        <v>1</v>
      </c>
      <c r="K106" s="196" t="n">
        <v>0</v>
      </c>
      <c r="L106" s="188" t="n">
        <v>3</v>
      </c>
      <c r="M106" s="188" t="s">
        <v>14</v>
      </c>
      <c r="N106" s="189" t="n">
        <v>43922</v>
      </c>
      <c r="O106" s="189" t="n">
        <v>43952</v>
      </c>
      <c r="P106" s="183"/>
      <c r="Q106" s="183"/>
      <c r="R106" s="188" t="s">
        <v>17</v>
      </c>
      <c r="S106" s="197"/>
    </row>
    <row r="107" s="265" customFormat="true" ht="77.4" hidden="false" customHeight="false" outlineLevel="0" collapsed="false">
      <c r="A107" s="272" t="s">
        <v>460</v>
      </c>
      <c r="B107" s="216" t="s">
        <v>461</v>
      </c>
      <c r="C107" s="257" t="s">
        <v>85</v>
      </c>
      <c r="D107" s="273" t="s">
        <v>462</v>
      </c>
      <c r="E107" s="259"/>
      <c r="F107" s="183" t="s">
        <v>184</v>
      </c>
      <c r="G107" s="258"/>
      <c r="H107" s="263" t="s">
        <v>463</v>
      </c>
      <c r="I107" s="274" t="n">
        <v>40000</v>
      </c>
      <c r="J107" s="261" t="n">
        <f aca="false">100%-K107</f>
        <v>1</v>
      </c>
      <c r="K107" s="275" t="n">
        <v>0</v>
      </c>
      <c r="L107" s="262" t="n">
        <v>1</v>
      </c>
      <c r="M107" s="263" t="s">
        <v>14</v>
      </c>
      <c r="N107" s="264" t="n">
        <v>43891</v>
      </c>
      <c r="O107" s="264" t="n">
        <v>43922</v>
      </c>
      <c r="P107" s="258"/>
      <c r="Q107" s="258"/>
      <c r="R107" s="263" t="s">
        <v>17</v>
      </c>
    </row>
    <row r="108" s="243" customFormat="true" ht="361.2" hidden="false" customHeight="false" outlineLevel="0" collapsed="false">
      <c r="A108" s="276"/>
      <c r="B108" s="216" t="s">
        <v>464</v>
      </c>
      <c r="C108" s="257" t="s">
        <v>85</v>
      </c>
      <c r="D108" s="277" t="s">
        <v>465</v>
      </c>
      <c r="E108" s="278"/>
      <c r="F108" s="277" t="s">
        <v>184</v>
      </c>
      <c r="G108" s="183"/>
      <c r="H108" s="183"/>
      <c r="I108" s="224" t="n">
        <v>20000</v>
      </c>
      <c r="J108" s="186" t="n">
        <f aca="false">100%-K108</f>
        <v>1</v>
      </c>
      <c r="K108" s="279" t="n">
        <v>0</v>
      </c>
      <c r="L108" s="225" t="n">
        <v>3</v>
      </c>
      <c r="M108" s="188" t="s">
        <v>14</v>
      </c>
      <c r="N108" s="189" t="n">
        <v>43891</v>
      </c>
      <c r="O108" s="189" t="n">
        <v>43922</v>
      </c>
      <c r="P108" s="280"/>
      <c r="Q108" s="280"/>
      <c r="R108" s="205" t="s">
        <v>17</v>
      </c>
    </row>
    <row r="109" s="271" customFormat="true" ht="69.9" hidden="false" customHeight="true" outlineLevel="0" collapsed="false">
      <c r="A109" s="234"/>
      <c r="B109" s="216" t="s">
        <v>466</v>
      </c>
      <c r="C109" s="183" t="s">
        <v>85</v>
      </c>
      <c r="D109" s="183" t="s">
        <v>467</v>
      </c>
      <c r="E109" s="183"/>
      <c r="F109" s="183" t="s">
        <v>184</v>
      </c>
      <c r="G109" s="183"/>
      <c r="H109" s="224"/>
      <c r="I109" s="220" t="n">
        <v>57000</v>
      </c>
      <c r="J109" s="196" t="n">
        <f aca="false">100%-K109</f>
        <v>1</v>
      </c>
      <c r="K109" s="196" t="n">
        <v>0</v>
      </c>
      <c r="L109" s="188" t="n">
        <v>3</v>
      </c>
      <c r="M109" s="188" t="s">
        <v>14</v>
      </c>
      <c r="N109" s="189" t="n">
        <v>43922</v>
      </c>
      <c r="O109" s="189" t="n">
        <v>43952</v>
      </c>
      <c r="P109" s="183"/>
      <c r="Q109" s="183"/>
      <c r="R109" s="188" t="s">
        <v>17</v>
      </c>
      <c r="S109" s="197"/>
    </row>
    <row r="110" s="271" customFormat="true" ht="69.9" hidden="false" customHeight="true" outlineLevel="0" collapsed="false">
      <c r="A110" s="234" t="s">
        <v>468</v>
      </c>
      <c r="B110" s="216" t="s">
        <v>469</v>
      </c>
      <c r="C110" s="183" t="s">
        <v>85</v>
      </c>
      <c r="D110" s="183" t="s">
        <v>470</v>
      </c>
      <c r="E110" s="183"/>
      <c r="F110" s="183" t="s">
        <v>184</v>
      </c>
      <c r="G110" s="183"/>
      <c r="H110" s="224"/>
      <c r="I110" s="281" t="n">
        <v>100000</v>
      </c>
      <c r="J110" s="196" t="n">
        <f aca="false">100%-K110</f>
        <v>1</v>
      </c>
      <c r="K110" s="196" t="n">
        <v>0</v>
      </c>
      <c r="L110" s="188" t="n">
        <v>3</v>
      </c>
      <c r="M110" s="188" t="s">
        <v>14</v>
      </c>
      <c r="N110" s="189" t="n">
        <v>44044</v>
      </c>
      <c r="O110" s="189" t="n">
        <v>44075</v>
      </c>
      <c r="P110" s="183"/>
      <c r="Q110" s="183"/>
      <c r="R110" s="188" t="s">
        <v>17</v>
      </c>
      <c r="S110" s="197"/>
    </row>
    <row r="111" s="271" customFormat="true" ht="69.9" hidden="false" customHeight="true" outlineLevel="0" collapsed="false">
      <c r="A111" s="234" t="s">
        <v>471</v>
      </c>
      <c r="B111" s="216" t="s">
        <v>472</v>
      </c>
      <c r="C111" s="183" t="s">
        <v>85</v>
      </c>
      <c r="D111" s="183" t="s">
        <v>473</v>
      </c>
      <c r="E111" s="183"/>
      <c r="F111" s="183" t="s">
        <v>184</v>
      </c>
      <c r="G111" s="183"/>
      <c r="H111" s="224"/>
      <c r="I111" s="282" t="s">
        <v>474</v>
      </c>
      <c r="J111" s="196" t="n">
        <f aca="false">100%-K111</f>
        <v>1</v>
      </c>
      <c r="K111" s="196" t="n">
        <v>0</v>
      </c>
      <c r="L111" s="188" t="n">
        <v>3</v>
      </c>
      <c r="M111" s="188" t="s">
        <v>14</v>
      </c>
      <c r="N111" s="189" t="n">
        <v>44378</v>
      </c>
      <c r="O111" s="189" t="n">
        <v>44409</v>
      </c>
      <c r="P111" s="183"/>
      <c r="Q111" s="183"/>
      <c r="R111" s="188" t="s">
        <v>17</v>
      </c>
      <c r="S111" s="197"/>
    </row>
    <row r="112" s="271" customFormat="true" ht="69.9" hidden="false" customHeight="true" outlineLevel="0" collapsed="false">
      <c r="A112" s="234"/>
      <c r="B112" s="216" t="s">
        <v>475</v>
      </c>
      <c r="C112" s="183" t="s">
        <v>85</v>
      </c>
      <c r="D112" s="183" t="s">
        <v>476</v>
      </c>
      <c r="E112" s="183"/>
      <c r="F112" s="183" t="s">
        <v>184</v>
      </c>
      <c r="G112" s="183"/>
      <c r="H112" s="224"/>
      <c r="I112" s="281" t="n">
        <v>101000</v>
      </c>
      <c r="J112" s="196" t="n">
        <f aca="false">100%-K112</f>
        <v>1</v>
      </c>
      <c r="K112" s="196" t="n">
        <v>0</v>
      </c>
      <c r="L112" s="188" t="n">
        <v>3</v>
      </c>
      <c r="M112" s="188" t="s">
        <v>14</v>
      </c>
      <c r="N112" s="189" t="n">
        <v>44652</v>
      </c>
      <c r="O112" s="189" t="n">
        <v>44682</v>
      </c>
      <c r="P112" s="183"/>
      <c r="Q112" s="183"/>
      <c r="R112" s="188" t="s">
        <v>17</v>
      </c>
      <c r="S112" s="197"/>
    </row>
    <row r="113" s="197" customFormat="true" ht="69.9" hidden="false" customHeight="true" outlineLevel="0" collapsed="false">
      <c r="A113" s="270" t="s">
        <v>477</v>
      </c>
      <c r="B113" s="216" t="s">
        <v>478</v>
      </c>
      <c r="C113" s="183" t="s">
        <v>85</v>
      </c>
      <c r="D113" s="183" t="s">
        <v>479</v>
      </c>
      <c r="E113" s="183"/>
      <c r="F113" s="183" t="s">
        <v>184</v>
      </c>
      <c r="G113" s="183"/>
      <c r="H113" s="224"/>
      <c r="I113" s="281" t="n">
        <v>30000</v>
      </c>
      <c r="J113" s="196" t="n">
        <f aca="false">100%-K113</f>
        <v>1</v>
      </c>
      <c r="K113" s="196" t="n">
        <v>0</v>
      </c>
      <c r="L113" s="188" t="n">
        <v>3</v>
      </c>
      <c r="M113" s="188" t="s">
        <v>14</v>
      </c>
      <c r="N113" s="189" t="n">
        <v>45231</v>
      </c>
      <c r="O113" s="189" t="n">
        <v>45261</v>
      </c>
      <c r="P113" s="183"/>
      <c r="Q113" s="183"/>
      <c r="R113" s="188" t="s">
        <v>17</v>
      </c>
    </row>
    <row r="114" s="197" customFormat="true" ht="69.9" hidden="false" customHeight="true" outlineLevel="0" collapsed="false">
      <c r="A114" s="234" t="s">
        <v>480</v>
      </c>
      <c r="B114" s="216" t="s">
        <v>481</v>
      </c>
      <c r="C114" s="183" t="s">
        <v>85</v>
      </c>
      <c r="D114" s="183" t="s">
        <v>482</v>
      </c>
      <c r="E114" s="183"/>
      <c r="F114" s="183" t="s">
        <v>184</v>
      </c>
      <c r="G114" s="183"/>
      <c r="H114" s="224"/>
      <c r="I114" s="224" t="n">
        <v>80000</v>
      </c>
      <c r="J114" s="196" t="n">
        <f aca="false">100%-K114</f>
        <v>1</v>
      </c>
      <c r="K114" s="196" t="n">
        <v>0</v>
      </c>
      <c r="L114" s="188" t="n">
        <v>3</v>
      </c>
      <c r="M114" s="188" t="s">
        <v>14</v>
      </c>
      <c r="N114" s="189" t="n">
        <v>45231</v>
      </c>
      <c r="O114" s="189" t="n">
        <v>45261</v>
      </c>
      <c r="P114" s="183"/>
      <c r="Q114" s="183"/>
      <c r="R114" s="188" t="s">
        <v>17</v>
      </c>
    </row>
    <row r="115" customFormat="false" ht="36.75" hidden="true" customHeight="true" outlineLevel="0" collapsed="false">
      <c r="I115" s="283"/>
    </row>
    <row r="116" customFormat="false" ht="18.75" hidden="false" customHeight="true" outlineLevel="0" collapsed="false">
      <c r="C116" s="69"/>
      <c r="D116" s="69"/>
      <c r="E116" s="69"/>
      <c r="F116" s="69"/>
      <c r="H116" s="72" t="s">
        <v>102</v>
      </c>
      <c r="J116" s="71"/>
      <c r="K116" s="71"/>
      <c r="L116" s="72"/>
      <c r="M116" s="69"/>
      <c r="N116" s="69"/>
      <c r="O116" s="69"/>
      <c r="P116" s="69"/>
      <c r="Q116" s="69"/>
      <c r="R116" s="69"/>
    </row>
    <row r="117" customFormat="false" ht="31.5" hidden="true" customHeight="true" outlineLevel="0" collapsed="false">
      <c r="F117" s="284"/>
      <c r="G117" s="285" t="n">
        <f aca="false">I117+H117</f>
        <v>5714285.71428572</v>
      </c>
      <c r="H117" s="286" t="n">
        <f aca="false">20000000/3.5</f>
        <v>5714285.71428572</v>
      </c>
      <c r="I117" s="287"/>
    </row>
    <row r="118" s="57" customFormat="true" ht="15.75" hidden="false" customHeight="true" outlineLevel="0" collapsed="false">
      <c r="A118" s="288" t="n">
        <v>6</v>
      </c>
      <c r="B118" s="169" t="n">
        <v>6</v>
      </c>
      <c r="C118" s="170" t="s">
        <v>483</v>
      </c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</row>
    <row r="119" s="57" customFormat="true" ht="15" hidden="false" customHeight="true" outlineLevel="0" collapsed="false">
      <c r="A119" s="171" t="s">
        <v>245</v>
      </c>
      <c r="B119" s="171" t="s">
        <v>245</v>
      </c>
      <c r="C119" s="171" t="s">
        <v>104</v>
      </c>
      <c r="D119" s="47" t="s">
        <v>9</v>
      </c>
      <c r="E119" s="47" t="s">
        <v>69</v>
      </c>
      <c r="F119" s="47" t="s">
        <v>244</v>
      </c>
      <c r="G119" s="47" t="s">
        <v>72</v>
      </c>
      <c r="H119" s="47"/>
      <c r="I119" s="172" t="s">
        <v>105</v>
      </c>
      <c r="J119" s="172"/>
      <c r="K119" s="172"/>
      <c r="L119" s="47" t="s">
        <v>106</v>
      </c>
      <c r="M119" s="47" t="s">
        <v>107</v>
      </c>
      <c r="N119" s="173" t="s">
        <v>108</v>
      </c>
      <c r="O119" s="173"/>
      <c r="P119" s="174" t="s">
        <v>109</v>
      </c>
      <c r="Q119" s="47" t="s">
        <v>78</v>
      </c>
      <c r="R119" s="47" t="s">
        <v>16</v>
      </c>
    </row>
    <row r="120" s="57" customFormat="true" ht="75.75" hidden="false" customHeight="true" outlineLevel="0" collapsed="false">
      <c r="A120" s="171"/>
      <c r="B120" s="171"/>
      <c r="C120" s="171"/>
      <c r="D120" s="47"/>
      <c r="E120" s="47"/>
      <c r="F120" s="47"/>
      <c r="G120" s="47"/>
      <c r="H120" s="47"/>
      <c r="I120" s="47" t="s">
        <v>246</v>
      </c>
      <c r="J120" s="54" t="s">
        <v>81</v>
      </c>
      <c r="K120" s="55" t="s">
        <v>82</v>
      </c>
      <c r="L120" s="47"/>
      <c r="M120" s="47"/>
      <c r="N120" s="47" t="s">
        <v>189</v>
      </c>
      <c r="O120" s="47" t="s">
        <v>84</v>
      </c>
      <c r="P120" s="174"/>
      <c r="Q120" s="47"/>
      <c r="R120" s="47"/>
    </row>
    <row r="121" s="197" customFormat="true" ht="105.6" hidden="false" customHeight="true" outlineLevel="0" collapsed="false">
      <c r="A121" s="270" t="s">
        <v>484</v>
      </c>
      <c r="B121" s="221" t="s">
        <v>485</v>
      </c>
      <c r="C121" s="183" t="s">
        <v>85</v>
      </c>
      <c r="D121" s="183" t="s">
        <v>486</v>
      </c>
      <c r="E121" s="183"/>
      <c r="F121" s="183" t="s">
        <v>33</v>
      </c>
      <c r="G121" s="183"/>
      <c r="H121" s="224"/>
      <c r="I121" s="220" t="n">
        <v>6060000</v>
      </c>
      <c r="J121" s="196" t="n">
        <v>0</v>
      </c>
      <c r="K121" s="196" t="n">
        <v>1</v>
      </c>
      <c r="L121" s="188" t="n">
        <v>3</v>
      </c>
      <c r="M121" s="183" t="s">
        <v>13</v>
      </c>
      <c r="N121" s="189" t="n">
        <v>43735</v>
      </c>
      <c r="O121" s="189" t="n">
        <v>43709</v>
      </c>
      <c r="P121" s="242" t="s">
        <v>487</v>
      </c>
      <c r="Q121" s="183"/>
      <c r="R121" s="188" t="s">
        <v>23</v>
      </c>
    </row>
    <row r="122" customFormat="false" ht="15.6" hidden="false" customHeight="false" outlineLevel="0" collapsed="false">
      <c r="C122" s="69"/>
      <c r="D122" s="69"/>
      <c r="E122" s="69"/>
      <c r="F122" s="69"/>
      <c r="G122" s="69"/>
      <c r="H122" s="69" t="s">
        <v>102</v>
      </c>
      <c r="I122" s="100"/>
      <c r="J122" s="101"/>
      <c r="K122" s="71"/>
      <c r="L122" s="71"/>
      <c r="M122" s="69"/>
      <c r="N122" s="69"/>
      <c r="O122" s="69"/>
      <c r="P122" s="69"/>
      <c r="Q122" s="69"/>
      <c r="R122" s="69"/>
    </row>
    <row r="123" customFormat="false" ht="15.75" hidden="false" customHeight="true" outlineLevel="0" collapsed="false">
      <c r="C123" s="132" t="s">
        <v>196</v>
      </c>
      <c r="D123" s="27" t="s">
        <v>13</v>
      </c>
    </row>
    <row r="124" customFormat="false" ht="15.6" hidden="false" customHeight="false" outlineLevel="0" collapsed="false">
      <c r="C124" s="132"/>
      <c r="D124" s="27" t="s">
        <v>14</v>
      </c>
    </row>
    <row r="125" customFormat="false" ht="15.6" hidden="false" customHeight="false" outlineLevel="0" collapsed="false">
      <c r="C125" s="132"/>
      <c r="D125" s="133" t="s">
        <v>15</v>
      </c>
    </row>
    <row r="127" customFormat="false" ht="15.75" hidden="false" customHeight="true" outlineLevel="0" collapsed="false">
      <c r="C127" s="132" t="s">
        <v>16</v>
      </c>
      <c r="D127" s="27" t="s">
        <v>17</v>
      </c>
    </row>
    <row r="128" customFormat="false" ht="15.6" hidden="false" customHeight="false" outlineLevel="0" collapsed="false">
      <c r="C128" s="132"/>
      <c r="D128" s="27" t="s">
        <v>18</v>
      </c>
    </row>
    <row r="129" customFormat="false" ht="15.6" hidden="false" customHeight="false" outlineLevel="0" collapsed="false">
      <c r="C129" s="132"/>
      <c r="D129" s="27" t="s">
        <v>19</v>
      </c>
    </row>
    <row r="130" customFormat="false" ht="15.6" hidden="false" customHeight="false" outlineLevel="0" collapsed="false">
      <c r="C130" s="132"/>
      <c r="D130" s="27" t="s">
        <v>20</v>
      </c>
    </row>
    <row r="131" customFormat="false" ht="15.6" hidden="false" customHeight="false" outlineLevel="0" collapsed="false">
      <c r="C131" s="132"/>
      <c r="D131" s="27" t="s">
        <v>21</v>
      </c>
    </row>
    <row r="132" customFormat="false" ht="15.6" hidden="false" customHeight="false" outlineLevel="0" collapsed="false">
      <c r="C132" s="132"/>
      <c r="D132" s="27" t="s">
        <v>22</v>
      </c>
    </row>
    <row r="133" customFormat="false" ht="15.6" hidden="false" customHeight="false" outlineLevel="0" collapsed="false">
      <c r="C133" s="132"/>
      <c r="D133" s="27" t="s">
        <v>23</v>
      </c>
    </row>
    <row r="134" customFormat="false" ht="15.6" hidden="false" customHeight="false" outlineLevel="0" collapsed="false">
      <c r="C134" s="132"/>
      <c r="D134" s="27" t="s">
        <v>197</v>
      </c>
    </row>
    <row r="136" customFormat="false" ht="15.75" hidden="false" customHeight="true" outlineLevel="0" collapsed="false">
      <c r="C136" s="134" t="s">
        <v>27</v>
      </c>
      <c r="D136" s="63" t="s">
        <v>198</v>
      </c>
      <c r="E136" s="27" t="s">
        <v>146</v>
      </c>
      <c r="F136" s="27"/>
    </row>
    <row r="137" customFormat="false" ht="409.6" hidden="false" customHeight="false" outlineLevel="0" collapsed="false">
      <c r="C137" s="134"/>
      <c r="D137" s="63"/>
      <c r="E137" s="27" t="s">
        <v>199</v>
      </c>
      <c r="F137" s="27"/>
    </row>
    <row r="138" customFormat="false" ht="409.6" hidden="false" customHeight="false" outlineLevel="0" collapsed="false">
      <c r="C138" s="134"/>
      <c r="D138" s="63"/>
      <c r="E138" s="27" t="s">
        <v>149</v>
      </c>
      <c r="F138" s="27"/>
    </row>
    <row r="139" customFormat="false" ht="343.2" hidden="false" customHeight="false" outlineLevel="0" collapsed="false">
      <c r="C139" s="134"/>
      <c r="D139" s="63"/>
      <c r="E139" s="27" t="s">
        <v>32</v>
      </c>
      <c r="F139" s="27"/>
    </row>
    <row r="140" customFormat="false" ht="296.4" hidden="false" customHeight="false" outlineLevel="0" collapsed="false">
      <c r="C140" s="134"/>
      <c r="D140" s="63"/>
      <c r="E140" s="27" t="s">
        <v>33</v>
      </c>
      <c r="F140" s="27"/>
    </row>
    <row r="141" customFormat="false" ht="409.6" hidden="false" customHeight="false" outlineLevel="0" collapsed="false">
      <c r="C141" s="134"/>
      <c r="D141" s="63"/>
      <c r="E141" s="27" t="s">
        <v>200</v>
      </c>
      <c r="F141" s="27"/>
    </row>
    <row r="142" customFormat="false" ht="409.6" hidden="false" customHeight="false" outlineLevel="0" collapsed="false">
      <c r="C142" s="134"/>
      <c r="D142" s="63"/>
      <c r="E142" s="27" t="s">
        <v>201</v>
      </c>
      <c r="F142" s="27"/>
    </row>
    <row r="143" customFormat="false" ht="15.75" hidden="false" customHeight="true" outlineLevel="0" collapsed="false">
      <c r="C143" s="134"/>
      <c r="D143" s="135" t="s">
        <v>36</v>
      </c>
      <c r="E143" s="27" t="s">
        <v>37</v>
      </c>
      <c r="F143" s="27"/>
    </row>
    <row r="144" customFormat="false" ht="409.6" hidden="false" customHeight="false" outlineLevel="0" collapsed="false">
      <c r="C144" s="134"/>
      <c r="D144" s="135"/>
      <c r="E144" s="27" t="s">
        <v>38</v>
      </c>
      <c r="F144" s="27"/>
    </row>
    <row r="145" customFormat="false" ht="358.8" hidden="false" customHeight="false" outlineLevel="0" collapsed="false">
      <c r="C145" s="134"/>
      <c r="D145" s="135"/>
      <c r="E145" s="27" t="s">
        <v>39</v>
      </c>
    </row>
    <row r="146" customFormat="false" ht="343.2" hidden="false" customHeight="false" outlineLevel="0" collapsed="false">
      <c r="C146" s="134"/>
      <c r="D146" s="135"/>
      <c r="E146" s="27" t="s">
        <v>32</v>
      </c>
    </row>
    <row r="147" customFormat="false" ht="296.4" hidden="false" customHeight="false" outlineLevel="0" collapsed="false">
      <c r="C147" s="134"/>
      <c r="D147" s="135"/>
      <c r="E147" s="27" t="s">
        <v>33</v>
      </c>
    </row>
    <row r="148" customFormat="false" ht="409.6" hidden="false" customHeight="false" outlineLevel="0" collapsed="false">
      <c r="C148" s="134"/>
      <c r="D148" s="135"/>
      <c r="E148" s="27" t="s">
        <v>202</v>
      </c>
    </row>
    <row r="149" customFormat="false" ht="409.6" hidden="false" customHeight="false" outlineLevel="0" collapsed="false">
      <c r="C149" s="134"/>
      <c r="D149" s="135"/>
      <c r="E149" s="27" t="s">
        <v>41</v>
      </c>
    </row>
    <row r="150" customFormat="false" ht="409.6" hidden="false" customHeight="false" outlineLevel="0" collapsed="false">
      <c r="C150" s="134"/>
      <c r="D150" s="135"/>
      <c r="E150" s="27" t="s">
        <v>42</v>
      </c>
    </row>
    <row r="151" customFormat="false" ht="409.6" hidden="false" customHeight="false" outlineLevel="0" collapsed="false">
      <c r="C151" s="134"/>
      <c r="D151" s="135"/>
      <c r="E151" s="27" t="s">
        <v>43</v>
      </c>
    </row>
    <row r="152" customFormat="false" ht="409.6" hidden="false" customHeight="false" outlineLevel="0" collapsed="false">
      <c r="C152" s="134"/>
      <c r="D152" s="135"/>
      <c r="E152" s="27" t="s">
        <v>44</v>
      </c>
    </row>
    <row r="153" customFormat="false" ht="15.75" hidden="false" customHeight="true" outlineLevel="0" collapsed="false">
      <c r="C153" s="134"/>
      <c r="D153" s="136" t="s">
        <v>203</v>
      </c>
      <c r="E153" s="27" t="s">
        <v>184</v>
      </c>
    </row>
    <row r="154" customFormat="false" ht="343.2" hidden="false" customHeight="false" outlineLevel="0" collapsed="false">
      <c r="C154" s="134"/>
      <c r="D154" s="136"/>
      <c r="E154" s="27" t="s">
        <v>32</v>
      </c>
    </row>
    <row r="155" customFormat="false" ht="296.4" hidden="false" customHeight="false" outlineLevel="0" collapsed="false">
      <c r="C155" s="134"/>
      <c r="D155" s="136"/>
      <c r="E155" s="27" t="s">
        <v>33</v>
      </c>
    </row>
  </sheetData>
  <mergeCells count="96">
    <mergeCell ref="C12:R12"/>
    <mergeCell ref="C14:R14"/>
    <mergeCell ref="A15:A16"/>
    <mergeCell ref="C15:C16"/>
    <mergeCell ref="D15:D16"/>
    <mergeCell ref="E15:E16"/>
    <mergeCell ref="F15:F16"/>
    <mergeCell ref="G15:G16"/>
    <mergeCell ref="H15:H16"/>
    <mergeCell ref="I15:K15"/>
    <mergeCell ref="L15:L16"/>
    <mergeCell ref="M15:M16"/>
    <mergeCell ref="N15:O15"/>
    <mergeCell ref="P15:P16"/>
    <mergeCell ref="Q15:Q16"/>
    <mergeCell ref="R15:R16"/>
    <mergeCell ref="Q36:Q42"/>
    <mergeCell ref="C45:R45"/>
    <mergeCell ref="A46:A47"/>
    <mergeCell ref="C46:C47"/>
    <mergeCell ref="D46:D47"/>
    <mergeCell ref="E46:E47"/>
    <mergeCell ref="F46:F47"/>
    <mergeCell ref="G46:G47"/>
    <mergeCell ref="H46:H47"/>
    <mergeCell ref="I46:K46"/>
    <mergeCell ref="L46:L47"/>
    <mergeCell ref="M46:M47"/>
    <mergeCell ref="N46:O46"/>
    <mergeCell ref="P46:P47"/>
    <mergeCell ref="Q46:Q47"/>
    <mergeCell ref="R46:R47"/>
    <mergeCell ref="C56:R56"/>
    <mergeCell ref="A57:A58"/>
    <mergeCell ref="C57:C58"/>
    <mergeCell ref="D57:D58"/>
    <mergeCell ref="E57:E58"/>
    <mergeCell ref="F57:F58"/>
    <mergeCell ref="G57:G58"/>
    <mergeCell ref="H57:H58"/>
    <mergeCell ref="I57:K57"/>
    <mergeCell ref="L57:L58"/>
    <mergeCell ref="M57:M58"/>
    <mergeCell ref="N57:O57"/>
    <mergeCell ref="P57:P58"/>
    <mergeCell ref="Q57:Q58"/>
    <mergeCell ref="R57:R58"/>
    <mergeCell ref="C71:R71"/>
    <mergeCell ref="C72:C73"/>
    <mergeCell ref="D72:D73"/>
    <mergeCell ref="E72:E73"/>
    <mergeCell ref="F72:F73"/>
    <mergeCell ref="G72:G73"/>
    <mergeCell ref="H72:H73"/>
    <mergeCell ref="I72:K72"/>
    <mergeCell ref="L72:L73"/>
    <mergeCell ref="M72:M73"/>
    <mergeCell ref="N72:O72"/>
    <mergeCell ref="P72:P73"/>
    <mergeCell ref="Q72:Q73"/>
    <mergeCell ref="R72:R73"/>
    <mergeCell ref="C96:R96"/>
    <mergeCell ref="A97:A98"/>
    <mergeCell ref="C97:C98"/>
    <mergeCell ref="D97:D98"/>
    <mergeCell ref="E97:E98"/>
    <mergeCell ref="F97:F98"/>
    <mergeCell ref="G97:G98"/>
    <mergeCell ref="H97:H98"/>
    <mergeCell ref="I97:K97"/>
    <mergeCell ref="L97:L98"/>
    <mergeCell ref="M97:M98"/>
    <mergeCell ref="N97:O97"/>
    <mergeCell ref="P97:P98"/>
    <mergeCell ref="Q97:Q98"/>
    <mergeCell ref="R97:R98"/>
    <mergeCell ref="C118:R118"/>
    <mergeCell ref="A119:A120"/>
    <mergeCell ref="C119:C120"/>
    <mergeCell ref="D119:D120"/>
    <mergeCell ref="E119:E120"/>
    <mergeCell ref="F119:F120"/>
    <mergeCell ref="G119:H120"/>
    <mergeCell ref="I119:K119"/>
    <mergeCell ref="L119:L120"/>
    <mergeCell ref="M119:M120"/>
    <mergeCell ref="N119:O119"/>
    <mergeCell ref="P119:P120"/>
    <mergeCell ref="Q119:Q120"/>
    <mergeCell ref="R119:R120"/>
    <mergeCell ref="C123:C125"/>
    <mergeCell ref="C127:C134"/>
    <mergeCell ref="C136:C155"/>
    <mergeCell ref="D136:D142"/>
    <mergeCell ref="D143:D152"/>
    <mergeCell ref="D153:D155"/>
  </mergeCells>
  <dataValidations count="11">
    <dataValidation allowBlank="true" errorStyle="stop" operator="between" showDropDown="false" showErrorMessage="true" showInputMessage="false" sqref="R17:R43 R48:R54 R59:R64 R66:R69 R74:R85 R88:R94 R99:R114 R116 R121" type="list">
      <formula1>$D$127:$D$134</formula1>
      <formula2>0</formula2>
    </dataValidation>
    <dataValidation allowBlank="true" errorStyle="stop" operator="between" showDropDown="false" showErrorMessage="true" showInputMessage="false" sqref="F17:F43 F48:F54 F59:F68" type="list">
      <formula1>$E$143:$E$152</formula1>
      <formula2>0</formula2>
    </dataValidation>
    <dataValidation allowBlank="true" errorStyle="stop" operator="between" showDropDown="false" showErrorMessage="true" showInputMessage="false" sqref="F122" type="list">
      <formula1>#REF!</formula1>
      <formula2>0</formula2>
    </dataValidation>
    <dataValidation allowBlank="true" errorStyle="stop" operator="between" showDropDown="false" showErrorMessage="true" showInputMessage="false" sqref="M17:M43 M48:M54 M59:M69 M74:M85 M88:M94 M99:M114 M116 M121" type="list">
      <formula1>$D$123:$D$125</formula1>
      <formula2>0</formula2>
    </dataValidation>
    <dataValidation allowBlank="true" errorStyle="stop" operator="between" showDropDown="false" showErrorMessage="true" showInputMessage="false" sqref="M122" type="list">
      <formula1>#REF!</formula1>
      <formula2>0</formula2>
    </dataValidation>
    <dataValidation allowBlank="true" errorStyle="stop" operator="between" showDropDown="false" showErrorMessage="true" showInputMessage="false" sqref="F69 F74:F85 F88:F94 F121" type="list">
      <formula1>$E$136:$E$142</formula1>
      <formula2>0</formula2>
    </dataValidation>
    <dataValidation allowBlank="true" errorStyle="stop" operator="between" showDropDown="false" showErrorMessage="true" showInputMessage="false" sqref="F99:F114 F116" type="list">
      <formula1>$E$153:$E$155</formula1>
      <formula2>0</formula2>
    </dataValidation>
    <dataValidation allowBlank="true" errorStyle="stop" operator="between" showDropDown="false" showErrorMessage="true" showInputMessage="false" sqref="R65" type="list">
      <formula1>$D$126:$D$133</formula1>
      <formula2>0</formula2>
    </dataValidation>
    <dataValidation allowBlank="true" errorStyle="stop" operator="between" showDropDown="false" showErrorMessage="true" showInputMessage="false" sqref="F86:F87" type="list">
      <formula1>$E$133:$E$139</formula1>
      <formula2>0</formula2>
    </dataValidation>
    <dataValidation allowBlank="true" errorStyle="stop" operator="between" showDropDown="false" showErrorMessage="true" showInputMessage="false" sqref="M86:M87" type="list">
      <formula1>$D$120:$D$122</formula1>
      <formula2>0</formula2>
    </dataValidation>
    <dataValidation allowBlank="true" errorStyle="stop" operator="between" showDropDown="false" showErrorMessage="true" showInputMessage="false" sqref="R86:R87" type="list">
      <formula1>$D$124:$D$13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4" man="true" max="16383" min="0"/>
    <brk id="78" man="true" max="16383" min="0"/>
    <brk id="88" man="true" max="16383" min="0"/>
    <brk id="10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Rev. Marcos T. de Almeida</dc:creator>
  <dc:description/>
  <dc:language>en-US</dc:language>
  <cp:lastModifiedBy>michelle</cp:lastModifiedBy>
  <cp:lastPrinted>2020-03-05T16:09:15Z</cp:lastPrinted>
  <dcterms:modified xsi:type="dcterms:W3CDTF">2020-04-13T19:35:1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617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38E2E6BEBCE8604DAEC3D188600A9FA9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o Nascimento Daniela Roch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HyperlinksChanged">
    <vt:bool>0</vt:bool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LinksUpToDate">
    <vt:bool>0</vt:bool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ScaleCrop">
    <vt:bool>0</vt:bool>
  </property>
  <property fmtid="{D5CDD505-2E9C-101B-9397-08002B2CF9AE}" pid="21" name="Sector IDB">
    <vt:lpwstr>40;#URBAN DEVELOPMENT AND HOUSING|d14615ee-683d-4ec6-a5cf-ae743c6c4ac1</vt:lpwstr>
  </property>
  <property fmtid="{D5CDD505-2E9C-101B-9397-08002B2CF9AE}" pid="22" name="Series Operations IDB">
    <vt:lpwstr/>
  </property>
  <property fmtid="{D5CDD505-2E9C-101B-9397-08002B2CF9AE}" pid="23" name="ShareDoc">
    <vt:bool>0</vt:bool>
  </property>
  <property fmtid="{D5CDD505-2E9C-101B-9397-08002B2CF9AE}" pid="24" name="Sub-Sector">
    <vt:lpwstr>50;#URBAN LAND PLANNING AND MANAGEMENT|90ab6d72-620b-441b-acf3-280810ce8a73</vt:lpwstr>
  </property>
  <property fmtid="{D5CDD505-2E9C-101B-9397-08002B2CF9AE}" pid="25" name="TaxCatchAll">
    <vt:lpwstr>50;#URBAN LAND PLANNING AND MANAGEMENT|90ab6d72-620b-441b-acf3-280810ce8a73;#33;#ORC|c028a4b2-ad8b-4cf4-9cac-a2ae6a778e23;#3;#Project Administration|751f71fd-1433-4702-a2db-ff12a4e45594;#30;#Brazil|7deb27ec-6837-4974-9aa8-6cfbac841ef8;#40;#URBAN DEVELOPME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569026195-28</vt:lpwstr>
  </property>
  <property fmtid="{D5CDD505-2E9C-101B-9397-08002B2CF9AE}" pid="30" name="_dlc_DocIdItemGuid">
    <vt:lpwstr>da77c904-4441-453c-8f6d-0fdd38a08b11</vt:lpwstr>
  </property>
  <property fmtid="{D5CDD505-2E9C-101B-9397-08002B2CF9AE}" pid="31" name="_dlc_DocIdUrl">
    <vt:lpwstr>https://idbg.sharepoint.com/teams/EZ-BR-LON/BR-L1497/_layouts/15/DocIdRedir.aspx?ID=EZSHARE-569026195-28, EZSHARE-569026195-28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URBAN LAND PLANNING AND MANAGEMENT|90ab6d72-620b-441b-acf3-280810ce8a73</vt:lpwstr>
  </property>
  <property fmtid="{D5CDD505-2E9C-101B-9397-08002B2CF9AE}" pid="34" name="display_urn:schemas-microsoft-com:office:office#Author">
    <vt:lpwstr>do Nascimento, Daniela Rocha</vt:lpwstr>
  </property>
  <property fmtid="{D5CDD505-2E9C-101B-9397-08002B2CF9AE}" pid="35" name="display_urn:schemas-microsoft-com:office:office#Editor">
    <vt:lpwstr>do Nascimento, Daniela Rocha</vt:lpwstr>
  </property>
  <property fmtid="{D5CDD505-2E9C-101B-9397-08002B2CF9AE}" pid="36" name="e46fe2894295491da65140ffd2369f49">
    <vt:lpwstr>Project Administration|751f71fd-1433-4702-a2db-ff12a4e45594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