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localSheetId="1" name="_xlnm.Print_Area" vbProcedure="false">'Detalhes Plano de Aquisições'!$A$1:$Q$96</definedName>
    <definedName function="false" hidden="true" localSheetId="1" name="_xlnm._FilterDatabase" vbProcedure="false">'Detalhes Plano de Aquisições'!$M$1:$M$212</definedName>
    <definedName function="false" hidden="false" localSheetId="3" name="_xlnm.Print_Area" vbProcedure="false">'Folha de Comentários'!$A$1:$C$88</definedName>
    <definedName function="false" hidden="false" name="capacitacao" vbProcedure="false">'Detalhes Plano de Aquisições'!$E$13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97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SANEAMENTO AMBIENTAL DA CAESB</t>
  </si>
  <si>
    <t xml:space="preserve">Contrato de Empréstimo: 3168/OC-BR</t>
  </si>
  <si>
    <t xml:space="preserve">PLANO DE AQUISIÇÕES (PA) - 18 MESES </t>
  </si>
  <si>
    <t xml:space="preserve">Valores em US$ 1.000,00</t>
  </si>
  <si>
    <t xml:space="preserve">Atualizado em: 22/01/2016</t>
  </si>
  <si>
    <t xml:space="preserve">Usado US$ = 3,85 (14/10/2015)</t>
  </si>
  <si>
    <t xml:space="preserve">Atualização No : 04 (C)</t>
  </si>
  <si>
    <t xml:space="preserve">Atualizado por : Gerência de Programas Internacionais/PREI/CAESB</t>
  </si>
  <si>
    <t xml:space="preserve">OBRAS</t>
  </si>
  <si>
    <t xml:space="preserve">ITEM</t>
  </si>
  <si>
    <t xml:space="preserve">Unidade Executora</t>
  </si>
  <si>
    <t xml:space="preserve">Descrição Adicional</t>
  </si>
  <si>
    <r>
      <rPr>
        <b val="true"/>
        <sz val="12"/>
        <rFont val="Times New Roman"/>
        <family val="1"/>
      </rPr>
      <t xml:space="preserve">Método 
</t>
    </r>
    <r>
      <rPr>
        <b val="true"/>
        <i val="true"/>
        <sz val="12"/>
        <rFont val="Times New Roman"/>
        <family val="1"/>
      </rPr>
      <t xml:space="preserve">(Selecionar uma das Opções)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 X mil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CAESB</t>
  </si>
  <si>
    <t xml:space="preserve">Implantação do subsistema de produção de água do Bananal</t>
  </si>
  <si>
    <t xml:space="preserve">1144/2015</t>
  </si>
  <si>
    <t xml:space="preserve">2.1.1.1.1</t>
  </si>
  <si>
    <t xml:space="preserve">Concorrência Pública Nacional</t>
  </si>
  <si>
    <t xml:space="preserve">1.2</t>
  </si>
  <si>
    <t xml:space="preserve">Reforço no Sist. de Abastec. SPMW- Setor I, II, Vargem Bonita e Aeroporto</t>
  </si>
  <si>
    <t xml:space="preserve">0322/2014</t>
  </si>
  <si>
    <t xml:space="preserve">2.1.1.1.3</t>
  </si>
  <si>
    <t xml:space="preserve">Não se aplica</t>
  </si>
  <si>
    <t xml:space="preserve">1.3</t>
  </si>
  <si>
    <t xml:space="preserve">Implantação de sistema de  abastecimento de água nos condomínios Sobradinho I e II</t>
  </si>
  <si>
    <t xml:space="preserve">Etapa 1/3</t>
  </si>
  <si>
    <t xml:space="preserve">2.1.1.1.4</t>
  </si>
  <si>
    <t xml:space="preserve">1.4</t>
  </si>
  <si>
    <t xml:space="preserve">Implantação do Reservatório RAP RF2 001 e 2ª câmara REQ-GAM</t>
  </si>
  <si>
    <t xml:space="preserve">Local: Balão Periquito</t>
  </si>
  <si>
    <t xml:space="preserve">2123/2014</t>
  </si>
  <si>
    <t xml:space="preserve">2.1.1.1.6</t>
  </si>
  <si>
    <t xml:space="preserve">1.5</t>
  </si>
  <si>
    <t xml:space="preserve">Recuperação da tomada d'água da Barragem Santa Maria</t>
  </si>
  <si>
    <t xml:space="preserve">2.1.1.2.1</t>
  </si>
  <si>
    <t xml:space="preserve">1.6</t>
  </si>
  <si>
    <t xml:space="preserve">Melhorias em Estações de Tratamento de Água</t>
  </si>
  <si>
    <t xml:space="preserve">Licitação composta por 03 lotes
- ETA Lago Sul (ETA-LS1)
- ETA Paranoá
- ETA Vale do Amanhecer</t>
  </si>
  <si>
    <t xml:space="preserve">2.1.1.3.2
2.1.1.3.3
2.1.1.3.4</t>
  </si>
  <si>
    <t xml:space="preserve">1.7</t>
  </si>
  <si>
    <t xml:space="preserve">Interligação do SAA do CAUB 1 ao SAA do Rio Descoberto</t>
  </si>
  <si>
    <t xml:space="preserve">2.1.1.4.2</t>
  </si>
  <si>
    <t xml:space="preserve">1.8</t>
  </si>
  <si>
    <t xml:space="preserve">Remanejamento das Adutoras SAT.TAG.011, AAT.GUA.010 e rede de abastecimento de água do Complexo da Policia Civil (paralelas à EPIG) e Remanejamento do Interceptor INT.CRZ.002 (paralelo à EPIG)</t>
  </si>
  <si>
    <t xml:space="preserve">Em função das obras do implantação do Viaduto na interseção Viária da EPIG com a Estrada Contorno do Bosque</t>
  </si>
  <si>
    <t xml:space="preserve">2.1.1.4.4
2.1.2.2.5</t>
  </si>
  <si>
    <t xml:space="preserve">1.9</t>
  </si>
  <si>
    <t xml:space="preserve">Implantação de redes de esgotos na região do Grande Colorado (4 etapas)</t>
  </si>
  <si>
    <t xml:space="preserve">4 lotes;
 03 CT Firmados</t>
  </si>
  <si>
    <t xml:space="preserve">4.910/2012
4.911/2012
4.912/2012</t>
  </si>
  <si>
    <t xml:space="preserve">2.1.2.1.1</t>
  </si>
  <si>
    <t xml:space="preserve">Etp1 06/02/13
Etp2 01/11/13
Etp3 25/01/13</t>
  </si>
  <si>
    <t xml:space="preserve">1.10</t>
  </si>
  <si>
    <t xml:space="preserve">Implantação de redes de esgotos na 5ª etapa do Lago Sul</t>
  </si>
  <si>
    <t xml:space="preserve">3304/2011</t>
  </si>
  <si>
    <t xml:space="preserve">2.1.2.1.2</t>
  </si>
  <si>
    <t xml:space="preserve">Contrato Concluído</t>
  </si>
  <si>
    <t xml:space="preserve">1.11</t>
  </si>
  <si>
    <t xml:space="preserve">Contratação complementar</t>
  </si>
  <si>
    <t xml:space="preserve">4075/2015</t>
  </si>
  <si>
    <t xml:space="preserve">1.12</t>
  </si>
  <si>
    <t xml:space="preserve">Implantação de redes de esgotos no INCRA 8.</t>
  </si>
  <si>
    <t xml:space="preserve">2185/2013</t>
  </si>
  <si>
    <t xml:space="preserve">2.1.2.1.3</t>
  </si>
  <si>
    <t xml:space="preserve">1.13</t>
  </si>
  <si>
    <t xml:space="preserve">Implantação de redes de esgotos no Jardim Botanico e São Bartolomeu 1ª Etapa</t>
  </si>
  <si>
    <t xml:space="preserve">6.612/2012</t>
  </si>
  <si>
    <t xml:space="preserve">2.1.2.1.4</t>
  </si>
  <si>
    <t xml:space="preserve">1.14</t>
  </si>
  <si>
    <t xml:space="preserve">Implantação de redes de esgotos em Nova Colina e Setor de Mansões de Sobradinho</t>
  </si>
  <si>
    <t xml:space="preserve">4703/2012</t>
  </si>
  <si>
    <t xml:space="preserve">2.1.2.1.5</t>
  </si>
  <si>
    <t xml:space="preserve">1.15</t>
  </si>
  <si>
    <t xml:space="preserve">Ampliação do SES no Setor de Clubes Sul</t>
  </si>
  <si>
    <t xml:space="preserve">2471/2011</t>
  </si>
  <si>
    <t xml:space="preserve">2.1.2.1.6</t>
  </si>
  <si>
    <t xml:space="preserve">1.16</t>
  </si>
  <si>
    <t xml:space="preserve">Implantação do SES do Setor Habitacional Sol Nascente</t>
  </si>
  <si>
    <t xml:space="preserve">0557/2011</t>
  </si>
  <si>
    <t xml:space="preserve">2.1.2.1.7</t>
  </si>
  <si>
    <t xml:space="preserve">1.17</t>
  </si>
  <si>
    <t xml:space="preserve">Implantação do SES do Setor Noroeste</t>
  </si>
  <si>
    <t xml:space="preserve">9996/2011</t>
  </si>
  <si>
    <t xml:space="preserve">2.1.2.1.8</t>
  </si>
  <si>
    <t xml:space="preserve">1.18</t>
  </si>
  <si>
    <t xml:space="preserve">Reforma e ampliação da ETE Sobradinho</t>
  </si>
  <si>
    <t xml:space="preserve">1236/2008</t>
  </si>
  <si>
    <t xml:space="preserve">2.1.2.2.4</t>
  </si>
  <si>
    <t xml:space="preserve">1.19</t>
  </si>
  <si>
    <t xml:space="preserve">Recuperação de interceptores nas regiões de Taguatinga e Sobradinho II  </t>
  </si>
  <si>
    <t xml:space="preserve">2.1.2.2.5</t>
  </si>
  <si>
    <t xml:space="preserve">1.20</t>
  </si>
  <si>
    <t xml:space="preserve">Instalação de geradores de emergência para  estações elevatórias de esgotos. </t>
  </si>
  <si>
    <t xml:space="preserve">Construção de abrigo e instalação de 24 geradores de emergência.</t>
  </si>
  <si>
    <t xml:space="preserve">2.1.2.2.7</t>
  </si>
  <si>
    <t xml:space="preserve">1.21</t>
  </si>
  <si>
    <t xml:space="preserve">Gestão da Macromedição - construção do laboratório de macromedição</t>
  </si>
  <si>
    <t xml:space="preserve">8612/2011</t>
  </si>
  <si>
    <t xml:space="preserve">2.2.1.1.3</t>
  </si>
  <si>
    <t xml:space="preserve">1.22</t>
  </si>
  <si>
    <t xml:space="preserve">Recuperação estrutural e impermeabilização de unidades da ETA Descoberto</t>
  </si>
  <si>
    <t xml:space="preserve">CT 8393/2013</t>
  </si>
  <si>
    <t xml:space="preserve">10067/2012</t>
  </si>
  <si>
    <t xml:space="preserve">2.2.2.3.2</t>
  </si>
  <si>
    <t xml:space="preserve">1.23</t>
  </si>
  <si>
    <t xml:space="preserve">Implantação do parque Bernardo Sayão </t>
  </si>
  <si>
    <t xml:space="preserve">Empreendimento de compensação ambiental</t>
  </si>
  <si>
    <t xml:space="preserve">2.2.2.3.6</t>
  </si>
  <si>
    <t xml:space="preserve">TOTAL</t>
  </si>
  <si>
    <t xml:space="preserve">BENS</t>
  </si>
  <si>
    <r>
      <rPr>
        <b val="true"/>
        <sz val="12"/>
        <rFont val="Times New Roman"/>
        <family val="1"/>
      </rPr>
      <t xml:space="preserve">Método 
</t>
    </r>
    <r>
      <rPr>
        <b val="true"/>
        <i val="true"/>
        <sz val="12"/>
        <rFont val="Times New Roman"/>
        <family val="1"/>
      </rPr>
      <t xml:space="preserve">(Selecionar uma das Opções)</t>
    </r>
    <r>
      <rPr>
        <b val="true"/>
        <sz val="12"/>
        <rFont val="Times New Roman"/>
        <family val="1"/>
      </rPr>
      <t xml:space="preserve">*</t>
    </r>
  </si>
  <si>
    <t xml:space="preserve">Montante Estimado </t>
  </si>
  <si>
    <t xml:space="preserve">Datas Estimadas</t>
  </si>
  <si>
    <t xml:space="preserve">Comentários - para Sistema Nacional incluir Método de Seleção</t>
  </si>
  <si>
    <t xml:space="preserve">2.1</t>
  </si>
  <si>
    <t xml:space="preserve">Melhorias na EAB do Rio Descoberto  (EAB RDE 001). </t>
  </si>
  <si>
    <t xml:space="preserve">Aquis.  Motor Elétrico de 5.500 hp </t>
  </si>
  <si>
    <t xml:space="preserve">1205/2015</t>
  </si>
  <si>
    <t xml:space="preserve">2.1.1.2.4.a</t>
  </si>
  <si>
    <t xml:space="preserve">2.2</t>
  </si>
  <si>
    <t xml:space="preserve">Aquisição de 02 reguladores automáticos de tensão para motores síncronos de 5.500Hp e 11.000 Hp</t>
  </si>
  <si>
    <t xml:space="preserve">9221/2015</t>
  </si>
  <si>
    <t xml:space="preserve">2.1.1.2.4.c</t>
  </si>
  <si>
    <t xml:space="preserve">2.3</t>
  </si>
  <si>
    <t xml:space="preserve">Equipamentos de medição e controle de processos e laboratoriais para as ETE’s da CAESB.</t>
  </si>
  <si>
    <t xml:space="preserve">Etapa 1/2</t>
  </si>
  <si>
    <t xml:space="preserve">2.1.2.2.1</t>
  </si>
  <si>
    <t xml:space="preserve">2.4</t>
  </si>
  <si>
    <t xml:space="preserve"> Amostradores Automáticos </t>
  </si>
  <si>
    <t xml:space="preserve">(30 unidades) para monitoramento do processo de 16 ETEs da Caesb</t>
  </si>
  <si>
    <t xml:space="preserve">5444/2015</t>
  </si>
  <si>
    <t xml:space="preserve">2.5</t>
  </si>
  <si>
    <t xml:space="preserve">Sistema móvel para remoção de areia em ETEs e Elevatórias de esgotos </t>
  </si>
  <si>
    <t xml:space="preserve">6404/2015</t>
  </si>
  <si>
    <t xml:space="preserve">2.1.2.2.2</t>
  </si>
  <si>
    <t xml:space="preserve">2.6</t>
  </si>
  <si>
    <t xml:space="preserve">Aquisição de disjuntores a vácuo </t>
  </si>
  <si>
    <t xml:space="preserve">Aquisição composta por 03 lotes:
- Aquisição de disjuntores a vácuo (Elevatória de Esgotos E4 e E1 do Lago Norte e Elevatória Asa Delta);
- Aquisição de disjuntores a vácuo para ETA Pipiripau e ETA Descoberto;
- Aquisição de disjuntores a vácuo para ETE Norte</t>
  </si>
  <si>
    <t xml:space="preserve">9222/2015</t>
  </si>
  <si>
    <t xml:space="preserve">2.1.2.2.3.a
2.2.2.3.2.b
2.2.2.3.3.b</t>
  </si>
  <si>
    <t xml:space="preserve">2.7</t>
  </si>
  <si>
    <t xml:space="preserve">Geradores de emergência para  estações elevatórias de esgotos e conjuntos geradores s/ rodas de 500 Kva</t>
  </si>
  <si>
    <t xml:space="preserve">Aquisição de 24 geradores de emergência e 02 geradore sobre rodas de 500 Kva.</t>
  </si>
  <si>
    <t xml:space="preserve">2.8</t>
  </si>
  <si>
    <t xml:space="preserve">Aquisição de Hidrômetros</t>
  </si>
  <si>
    <t xml:space="preserve">NE 4239/2015 </t>
  </si>
  <si>
    <t xml:space="preserve">2901/2014</t>
  </si>
  <si>
    <t xml:space="preserve">2.2.1.1.1.a</t>
  </si>
  <si>
    <t xml:space="preserve">2.9</t>
  </si>
  <si>
    <t xml:space="preserve">NE 4291/2015</t>
  </si>
  <si>
    <t xml:space="preserve">2282/2014</t>
  </si>
  <si>
    <t xml:space="preserve">2.10</t>
  </si>
  <si>
    <t xml:space="preserve">NE 4210/2015</t>
  </si>
  <si>
    <t xml:space="preserve">2.11</t>
  </si>
  <si>
    <t xml:space="preserve">NE 4207/2015</t>
  </si>
  <si>
    <t xml:space="preserve">2.12</t>
  </si>
  <si>
    <t xml:space="preserve">Aquisição de Hidrômetros incluido serviços de instalação</t>
  </si>
  <si>
    <t xml:space="preserve">NEs 1869,  2184 e 1888, todas de 2014</t>
  </si>
  <si>
    <t xml:space="preserve">4290/2013</t>
  </si>
  <si>
    <t xml:space="preserve">2.2.1.1.1.b</t>
  </si>
  <si>
    <t xml:space="preserve">Realizado pregão eletrônico e solicitado reembolso ao BID</t>
  </si>
  <si>
    <t xml:space="preserve">2.13</t>
  </si>
  <si>
    <t xml:space="preserve">NEs 2294 e 3220, ambas de 2014</t>
  </si>
  <si>
    <t xml:space="preserve">8210/2013</t>
  </si>
  <si>
    <t xml:space="preserve">2.14</t>
  </si>
  <si>
    <t xml:space="preserve">NEs 3218 e 3219, ambas de 2014</t>
  </si>
  <si>
    <t xml:space="preserve">9369/2013</t>
  </si>
  <si>
    <t xml:space="preserve">2.15</t>
  </si>
  <si>
    <t xml:space="preserve">NE 3562/2014</t>
  </si>
  <si>
    <t xml:space="preserve">2.16</t>
  </si>
  <si>
    <t xml:space="preserve">CT 08485/2014</t>
  </si>
  <si>
    <t xml:space="preserve">4854/2013</t>
  </si>
  <si>
    <t xml:space="preserve">2.17</t>
  </si>
  <si>
    <t xml:space="preserve">Gestão da Macromedição - substituição de medidores eletromagnéticos e modernização da área de macromedição </t>
  </si>
  <si>
    <t xml:space="preserve">Aquisição de Macromedidores</t>
  </si>
  <si>
    <t xml:space="preserve">2.18</t>
  </si>
  <si>
    <t xml:space="preserve">Troca de motores em elevatórias (a/e)</t>
  </si>
  <si>
    <t xml:space="preserve">Aquisição de motores para elevatórias (a/e)</t>
  </si>
  <si>
    <t xml:space="preserve">2.2.1.3.1</t>
  </si>
  <si>
    <t xml:space="preserve">2.19</t>
  </si>
  <si>
    <t xml:space="preserve">Aquisição de inversores de frequência para melhoria em CCM em diversas elevatórias (a/e)</t>
  </si>
  <si>
    <t xml:space="preserve">1888/2015</t>
  </si>
  <si>
    <t xml:space="preserve">2.2.1.3.7</t>
  </si>
  <si>
    <t xml:space="preserve">2.20</t>
  </si>
  <si>
    <t xml:space="preserve">Aquisição de  Inversor de Frequência p/ elevatória Pipiripau</t>
  </si>
  <si>
    <t xml:space="preserve">Inversor de 800 HP / 2.300 Volts para EAB PIP 001</t>
  </si>
  <si>
    <t xml:space="preserve">2.21</t>
  </si>
  <si>
    <t xml:space="preserve">Automação de sistemas operacionais</t>
  </si>
  <si>
    <t xml:space="preserve">Aquisição equipamentos de laboratório de Instrumentação</t>
  </si>
  <si>
    <t xml:space="preserve">2.2.1.4.1</t>
  </si>
  <si>
    <t xml:space="preserve">2.22</t>
  </si>
  <si>
    <t xml:space="preserve">Melhoria na rede de monitoramento de Recursos Hídricos da bacia do Lago Paranoá</t>
  </si>
  <si>
    <t xml:space="preserve">Aquisição equipamentos</t>
  </si>
  <si>
    <t xml:space="preserve">2.2.1.5.2</t>
  </si>
  <si>
    <t xml:space="preserve">2.23</t>
  </si>
  <si>
    <t xml:space="preserve">Aquisição de maquinário para manutenção de redes  </t>
  </si>
  <si>
    <t xml:space="preserve">Aquisição de Escavadeira hidraulica/esteira; Retroescavadeira 4x2/pneu; Retroescavadeira 4x4/pneu e mini escavadeira para limpeza nas  ETEs.</t>
  </si>
  <si>
    <t xml:space="preserve">7869/2015</t>
  </si>
  <si>
    <t xml:space="preserve">2.2.1.6.2</t>
  </si>
  <si>
    <t xml:space="preserve">2.24</t>
  </si>
  <si>
    <t xml:space="preserve">Aquisição de Centro de Dados Manejáveis (Container Data Center), incluídos os serviços de instalação. </t>
  </si>
  <si>
    <t xml:space="preserve">Aquisição de equipamentos de processamento, armazenamento e comunicação para Centro de Dados Manejáveis </t>
  </si>
  <si>
    <t xml:space="preserve">07 lotes</t>
  </si>
  <si>
    <t xml:space="preserve">7978/2015</t>
  </si>
  <si>
    <t xml:space="preserve">2.2.2.1.1</t>
  </si>
  <si>
    <t xml:space="preserve">2.25</t>
  </si>
  <si>
    <t xml:space="preserve">Aquisição de Centro de Dados Manejáveis </t>
  </si>
  <si>
    <t xml:space="preserve">5470/2013</t>
  </si>
  <si>
    <t xml:space="preserve">2.26</t>
  </si>
  <si>
    <t xml:space="preserve">Adequações das ETE Sul e Norte</t>
  </si>
  <si>
    <t xml:space="preserve">Aquisição de Centrífuga Decanter – ETE Norte</t>
  </si>
  <si>
    <t xml:space="preserve">5446/2015</t>
  </si>
  <si>
    <t xml:space="preserve">2.2.2.3.3.a</t>
  </si>
  <si>
    <t xml:space="preserve">SERVIÇOS QUE NÃO SÃO DE CONSULTORIA</t>
  </si>
  <si>
    <t xml:space="preserve">3.1</t>
  </si>
  <si>
    <t xml:space="preserve">Retrofit na Subestação Elétrica contemplando substituição de equipamentos elétricos de alta tensão na EE do Descoberto. Substituição de 04 (quatro) Disjuntores e 08 (oito) Seccionadoras de 138.000 Volts - (EAB RDE 001)</t>
  </si>
  <si>
    <t xml:space="preserve">2.1.1.2.4</t>
  </si>
  <si>
    <t xml:space="preserve">3.2</t>
  </si>
  <si>
    <t xml:space="preserve">Prestação de serviços  para complementação, atualização e correções do GIS corporativo e levantamentos de campo</t>
  </si>
  <si>
    <t xml:space="preserve">Atualização Cadastro Técnico</t>
  </si>
  <si>
    <t xml:space="preserve">2.2.1.2.1</t>
  </si>
  <si>
    <t xml:space="preserve">3.3</t>
  </si>
  <si>
    <t xml:space="preserve">Prestação de serviço de telemetria e controle em 10 DMCs já implantados, por 12 meses</t>
  </si>
  <si>
    <t xml:space="preserve">2.2.1.2.2</t>
  </si>
  <si>
    <t xml:space="preserve">3.4</t>
  </si>
  <si>
    <t xml:space="preserve">Prestação de Serviços de controle ativo de vazamentos</t>
  </si>
  <si>
    <t xml:space="preserve">2.2.1.2.6</t>
  </si>
  <si>
    <t xml:space="preserve">3.5</t>
  </si>
  <si>
    <t xml:space="preserve">Serviços de troca de motores em elevatórias (a/e)</t>
  </si>
  <si>
    <t xml:space="preserve">3.6</t>
  </si>
  <si>
    <t xml:space="preserve">Serviços de Melhoria em CCM e instalação de inversores de frequência em diversas elevatórias (a/e)</t>
  </si>
  <si>
    <t xml:space="preserve">3.7</t>
  </si>
  <si>
    <t xml:space="preserve">Geração de Energia Fotovoltáica - Ed. Sede</t>
  </si>
  <si>
    <t xml:space="preserve">Serviços com instalação de equipamentos</t>
  </si>
  <si>
    <t xml:space="preserve">2.2.1.3.8</t>
  </si>
  <si>
    <t xml:space="preserve">3.8</t>
  </si>
  <si>
    <t xml:space="preserve">Serviços de automação de sistemas operacionais.</t>
  </si>
  <si>
    <t xml:space="preserve">Serviços com fornecimento de equipamentos</t>
  </si>
  <si>
    <t xml:space="preserve">3.9</t>
  </si>
  <si>
    <t xml:space="preserve">Levantamento, avaliação e reorganização da base de dados de ativos</t>
  </si>
  <si>
    <t xml:space="preserve">10.111/2009 e
4.566/2014</t>
  </si>
  <si>
    <t xml:space="preserve">2.2.2.2.3</t>
  </si>
  <si>
    <t xml:space="preserve">08/01/2010
18/08/2014</t>
  </si>
  <si>
    <t xml:space="preserve">01/2011
02/2015</t>
  </si>
  <si>
    <t xml:space="preserve">CONSULTORIAS FIRMAS</t>
  </si>
  <si>
    <t xml:space="preserve">Publicação  Manifestação de Interesse</t>
  </si>
  <si>
    <t xml:space="preserve">4.1</t>
  </si>
  <si>
    <t xml:space="preserve">Apoio ao Gerenciamento do Programa BID</t>
  </si>
  <si>
    <t xml:space="preserve">Seleção Baseada na Qualidade e Custo (SBQC)</t>
  </si>
  <si>
    <t xml:space="preserve">7565/2014</t>
  </si>
  <si>
    <t xml:space="preserve">1.1.a</t>
  </si>
  <si>
    <t xml:space="preserve">BR11035</t>
  </si>
  <si>
    <t xml:space="preserve">4.2</t>
  </si>
  <si>
    <t xml:space="preserve">Fiscalização de Obras</t>
  </si>
  <si>
    <t xml:space="preserve">4.3</t>
  </si>
  <si>
    <t xml:space="preserve">Elaboração de projetos técnicos visando a melhoria de SAA e SES.</t>
  </si>
  <si>
    <t xml:space="preserve">Contratação de empresa projetista</t>
  </si>
  <si>
    <t xml:space="preserve">8095/2015</t>
  </si>
  <si>
    <t xml:space="preserve">1.3.1</t>
  </si>
  <si>
    <t xml:space="preserve">4.4</t>
  </si>
  <si>
    <t xml:space="preserve">Elaboração de  estudos e projetos de eficiência energética e de melhorias opercaionais em unidades da Caesb</t>
  </si>
  <si>
    <r>
      <rPr>
        <u val="single"/>
        <sz val="12"/>
        <rFont val="Times New Roman"/>
        <family val="1"/>
      </rPr>
      <t xml:space="preserve">Seleção composta pelas seguintes atividades</t>
    </r>
    <r>
      <rPr>
        <sz val="12"/>
        <rFont val="Times New Roman"/>
        <family val="1"/>
      </rPr>
      <t xml:space="preserve">:
- Avaliação de eficiência energéica de conjuntos elevat/reservat. dos  SAAs;
- Melhoria do desempenho energético de elevatórias dos SES; 
- Projeto de Melhorias Operacionais e de Segurança dos SES nas ETEs  Sul, Norte, Gama e Melchior;
- Projeto básico para o aproveitamento hidro-energético da descarga de efluentes das ETE de Samambaia e Melchior; e 
-  Projeto básico para a melhorias  das ETE Sul e Norte de Brasília
</t>
    </r>
  </si>
  <si>
    <t xml:space="preserve">1.3.2
1.3.4</t>
  </si>
  <si>
    <t xml:space="preserve">4.5</t>
  </si>
  <si>
    <t xml:space="preserve">Elaboração de projetos técnicos de laboratórios; </t>
  </si>
  <si>
    <r>
      <rPr>
        <u val="single"/>
        <sz val="12"/>
        <rFont val="Times New Roman"/>
        <family val="1"/>
      </rPr>
      <t xml:space="preserve">Seleção composta pelas seguintes atividades:
</t>
    </r>
    <r>
      <rPr>
        <sz val="12"/>
        <rFont val="Times New Roman"/>
        <family val="1"/>
      </rPr>
      <t xml:space="preserve">- Laboratório de Automação - PGOA;
- Readequação e ampliação do laboratório Central - PGOQ;
- Laboratório de micromedição - PGOM</t>
    </r>
  </si>
  <si>
    <t xml:space="preserve">1.3.3</t>
  </si>
  <si>
    <t xml:space="preserve">4.6</t>
  </si>
  <si>
    <t xml:space="preserve">Estudo de tratabilidade e elaboração de projeto básico para readequação da ETA  do Rio Descoberto</t>
  </si>
  <si>
    <t xml:space="preserve">1.3.5</t>
  </si>
  <si>
    <t xml:space="preserve">4.7</t>
  </si>
  <si>
    <t xml:space="preserve">Projeto de readequação da antiga ETA Taguatinga</t>
  </si>
  <si>
    <t xml:space="preserve">Seleção Baseada nas Qualificações do Consultor (SQC)</t>
  </si>
  <si>
    <t xml:space="preserve">7095/2007</t>
  </si>
  <si>
    <t xml:space="preserve">1.3.6</t>
  </si>
  <si>
    <t xml:space="preserve">??</t>
  </si>
  <si>
    <t xml:space="preserve">4.8</t>
  </si>
  <si>
    <t xml:space="preserve">Diagnóstico operacional, modelagem hidráulica e projeto de setorização de sistemas de abastecimentode água do Distrito Federal.</t>
  </si>
  <si>
    <t xml:space="preserve">2.2.1.2.3.a</t>
  </si>
  <si>
    <t xml:space="preserve">4.9</t>
  </si>
  <si>
    <t xml:space="preserve">Elaboração de  Sistema de Gestão de Perdas</t>
  </si>
  <si>
    <t xml:space="preserve">2.2.1.2.8</t>
  </si>
  <si>
    <t xml:space="preserve">4.10</t>
  </si>
  <si>
    <t xml:space="preserve">Projeto de implantação de sistema de gerenciamento de dados de recursos hídricos</t>
  </si>
  <si>
    <t xml:space="preserve">2.2.1.5.3</t>
  </si>
  <si>
    <t xml:space="preserve">GERAL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1</t>
  </si>
  <si>
    <t xml:space="preserve">Total</t>
  </si>
  <si>
    <t xml:space="preserve">CAPACITAÇÃO</t>
  </si>
  <si>
    <t xml:space="preserve"> Publicação  Manifestação de Interesse ou do Anúncio</t>
  </si>
  <si>
    <t xml:space="preserve">6.1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7.1</t>
  </si>
  <si>
    <t xml:space="preserve">Método  de Revisão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r>
      <rPr>
        <b val="true"/>
        <sz val="12"/>
        <rFont val="Times New Roman"/>
        <family val="1"/>
      </rPr>
      <t xml:space="preserve">Atualizado em: 22</t>
    </r>
    <r>
      <rPr>
        <b val="true"/>
        <sz val="12"/>
        <color rgb="FFFF0000"/>
        <rFont val="Times New Roman"/>
        <family val="1"/>
      </rPr>
      <t xml:space="preserve">/01/2016</t>
    </r>
  </si>
  <si>
    <t xml:space="preserve">Atualização No: 04 (B)</t>
  </si>
  <si>
    <t xml:space="preserve">1.1 Implantação do subsistema de produção de água do Bananal</t>
  </si>
  <si>
    <t xml:space="preserve">Obra de contrapartida. Primeira licitação publicada em set/2015. Fracassada por inhabilitação das licitantes. Publicação reprogramada para mai/2016.</t>
  </si>
  <si>
    <t xml:space="preserve">1.2 Reforço no Sist. de Abastec. SPMW- Setor I, II, Vargem Bonita e Aeroporto</t>
  </si>
  <si>
    <t xml:space="preserve">Obra de contrapartida. Contrato em execução.</t>
  </si>
  <si>
    <t xml:space="preserve">1.4 Implantação do Reservatório RAP RF2 001 e 2a câmara REQ-GAM</t>
  </si>
  <si>
    <t xml:space="preserve">Atividade programada para iníciar no 3º Trimestre de 2015 e que não constava no PA em vigor (Abr-2015). </t>
  </si>
  <si>
    <t xml:space="preserve">1.6 Melhorias em Estações de Tratamento de Água</t>
  </si>
  <si>
    <t xml:space="preserve">Licitação reorganizada em 03 lotes, cuja publicidade deverá ocorrer no 1º trimestre de 2016.</t>
  </si>
  <si>
    <t xml:space="preserve">1.8 Remanejamento das Adutoras SAT.TAG.011, AAT.GUA.010 e rede de abastecimento de água do Complexo da Policia Civil (paralelas à EPIG) e Remanejamento do Interceptor INT.CRZ.002 (paralelo à EPIG)</t>
  </si>
  <si>
    <t xml:space="preserve">Empreendimento novo, incluído em  função das obras do implantação de Viaduto na interseção Viária da EPIG com a Estrada Contorno do Bosque. Os recursos são dos empreendimentos 2.1.1.4.4  no valor de US$ 925,75 mil e do empreendimento 2.1.2.2.5 no valor de US$ 607,06 mil, totalizando US$1.532,81 mil.</t>
  </si>
  <si>
    <t xml:space="preserve">1.9 Implantação de redes de esgotos na região do Grande Colorado (4 etapas)</t>
  </si>
  <si>
    <t xml:space="preserve">Obra de Contrapartida. Foram contratadas 3 etapas. Contratos em Execução. A  licitar a 4° Etapa no 2º Semestre de 2016.</t>
  </si>
  <si>
    <t xml:space="preserve">1.10 Implantação de redes de esgotos na 5ª etapa do Lago Sul</t>
  </si>
  <si>
    <t xml:space="preserve">Obra de Contrapartida. (Contrato rescindido em 22/04/2015)</t>
  </si>
  <si>
    <t xml:space="preserve">1.11 Implantação de redes de esgotos na 5ª etapa do Lago Sul - Complementação</t>
  </si>
  <si>
    <t xml:space="preserve">Obra de Contrapartida em fase de contratação. CP 11/2015</t>
  </si>
  <si>
    <t xml:space="preserve">1.12 Implantação de redes de esgotos no INCRA 8.</t>
  </si>
  <si>
    <t xml:space="preserve">Obra de Contrapartida. Contratada (Foi iniciada e no momento encontra-se paralisada)</t>
  </si>
  <si>
    <t xml:space="preserve">1.13 Implantação de redes de esgotos no Jardim Botanico e São Bartolomeu 1ª Etapa</t>
  </si>
  <si>
    <t xml:space="preserve">Obra de Contrapartida. Contrato em Execução.</t>
  </si>
  <si>
    <t xml:space="preserve">1.14 Implantação de redes de esgotos em Nova Colina e Setor de Mansões de Sobradinho</t>
  </si>
  <si>
    <t xml:space="preserve">1.15 Ampliação do SES Setor de Clubes Sul</t>
  </si>
  <si>
    <t xml:space="preserve">1.18 Reforma e ampliação da ETE Sobradinho</t>
  </si>
  <si>
    <t xml:space="preserve">1.20 Instalação de Geradores de emergência para  estações elevatórias de esgotos e para polimentos finais nas ETEs  Sul e Norte.</t>
  </si>
  <si>
    <t xml:space="preserve">1.21 Gestão da Macromedição - construção de laboratório de macromedição</t>
  </si>
  <si>
    <t xml:space="preserve">Obra de Contrapartida. Contrato concluído.</t>
  </si>
  <si>
    <t xml:space="preserve">1.22 Recuperação estrutural e impermeabilização de unidades da ETA Descoberto</t>
  </si>
  <si>
    <t xml:space="preserve">1.23 Implantação do parque Bernardo Sayão</t>
  </si>
  <si>
    <t xml:space="preserve">Atividade incluida. SDP prevista para 2º Trimestre de 2016.</t>
  </si>
  <si>
    <t xml:space="preserve">2.7 Aquisição de geradores de emergência para  estações elevatórias de esgotos e dois conjuntos geradores s/ rodas de 500 Kva.</t>
  </si>
  <si>
    <t xml:space="preserve">Atividade cuja publicação e processo licitatório iniciarão no primeiro semestre de 2016, consoante com programação da tabela Usos e Fontes, portanto, nos primeiros 18 meses do projeto, razão de sua inclusão nesta atualização do PA.</t>
  </si>
  <si>
    <t xml:space="preserve">2.8 a 2.11 Aquisição de Hidrômetros. Item 2.2.1.1.1.a  da tabela Usos e Fontes.</t>
  </si>
  <si>
    <t xml:space="preserve">Atividade incluida. Referem-se a aos Processos de Nº 2901/2014 e 2282/2014 e respectivamente às seguintes Notas de Empenho: 4239, 4210, 4291, 4207, todas de 2015, e às ARP 69/2014 e 72/2014. Valor solicitado como reembolso.</t>
  </si>
  <si>
    <t xml:space="preserve">2.12 a 2.16 Aquisição de Hidrômetros.  Item 2.2.1.1.1.b  da tabela Usos e Fontes.</t>
  </si>
  <si>
    <t xml:space="preserve">Compra de Hidrômetros no valor de US$ 4.496,22. Pregão realizado em 10/02/2014, cfm ARP 069/2014 e 072/2014. Referem-se aos processos 4290/2013, 8210/2013, 9369/2013, 4854/2013 e 22/2014. Parte do valor solicitado no pedido de adiantamento nº 03 (US$ 2,01milhões).</t>
  </si>
  <si>
    <t xml:space="preserve">2.17 Gestão da Macromedição - substituição de medidores eletromagnéticos e modernização da área de macromedição </t>
  </si>
  <si>
    <t xml:space="preserve">2.18 Aquisição de motores para elevatórias (a/e)</t>
  </si>
  <si>
    <t xml:space="preserve">Idem.</t>
  </si>
  <si>
    <t xml:space="preserve">2.19 Aquisição de inversores de frequência para melhoria em CCM em diversas elevatórias (agua /esgotos)</t>
  </si>
  <si>
    <t xml:space="preserve">2.20 Aquisição de  Inversor de Frequência p/ elevatória Pipiripau</t>
  </si>
  <si>
    <t xml:space="preserve">Atividade reprogramada para iniciar para iniciar no 1º trimestre de 2016.</t>
  </si>
  <si>
    <t xml:space="preserve">2.21 Automação de Sistemas Operacionais - Aquisição equipamenos de laboratório de instrumentação</t>
  </si>
  <si>
    <t xml:space="preserve">2.22 Melhoria na rede de monitoramento de Recursos Hídricos da bacia do Lago Paranoá</t>
  </si>
  <si>
    <t xml:space="preserve">2.23 Aquisição de Maquinário para manutenção de redes</t>
  </si>
  <si>
    <t xml:space="preserve">Atividade incluida. Não constava no PA em vigor (Abr-2015)</t>
  </si>
  <si>
    <t xml:space="preserve">2.24 Aquisição de Centro de Dados Manejáveis (Container Data Center), incluídos os serviços de instalação. </t>
  </si>
  <si>
    <t xml:space="preserve">2.25 Aquisição de Centro de Dados Manejáveis</t>
  </si>
  <si>
    <t xml:space="preserve">Contrapartida. Contrato concluído.</t>
  </si>
  <si>
    <t xml:space="preserve">O saldo do item 3.09 será utilizado para complementar o mobiliário da UGPE</t>
  </si>
  <si>
    <t xml:space="preserve">3.2 Prestação e serviços para complementação, atualização e correções do GIS corporativo e levantamentos de campo (ataualização de cadastro técnico)</t>
  </si>
  <si>
    <t xml:space="preserve">Atividade incluída. Não constava no PA em vigor (Abr-2015).</t>
  </si>
  <si>
    <t xml:space="preserve">3.3 Prestação de serviços para implantação de telemetria e controle de pressão em dez distritos de medição e controle (dmcs) no DF
</t>
  </si>
  <si>
    <t xml:space="preserve">Objeto: Prestação de serviço especializado para especificação técnica, fornecimento e instalação, configuração, pré-operação, e manutenção por um período de cinco anos, de um sistema de telemetria de monitoramento e controle de pressões em 10 (dez) DMCs da Caesb, no Distrito Federal, com vistas ao acompanhamento contínuo da operação da rede de distribuição de água e à sistematização de ações de controle de perdas, cujo objetivo mais amplo é o de reduzir as perdas no sistema de abastecimento de água do Distrito Federal.</t>
  </si>
  <si>
    <t xml:space="preserve">
3.4. Prestação de serviço de controle ativo de vazamentos em dois distritos de medição e controle (DMCs) no DF
</t>
  </si>
  <si>
    <t xml:space="preserve">Objeto: Prestação de serviço especializado para Controle Ativo de Vazamentos nas redes de distribuição de água de dois DMCs, localizados nas regiões administrativas de Brazlândia e Candangolândia, no Distrito Federal, com utilização de sensores acústicos dotados de equipamentos de telemetria associados a sensores de pressão, equipamentos para captação dos dados dos sensores, software para análise conjunta de dados de ruído e de perdas de carga com indicação dos pontos de vazamento. Contempla a instalação e operação da solução completa para a realização dos serviços, incluindo todos os equipamentos, dentre os quais os de telemetria, a transmissão dos dados para servidor de dados próprio da CONTRATADA, e os softwares de análise acústica e hidráulica. Toda a instrumentação e softwares utilizados nos serviços deverão ficar à disposição da CAESB no período de realização das atividades previstas, sendo disponibilizado via WEB interface de análise do monitoramento realizado para acompanhamento pelos técnicos da CAESB.</t>
  </si>
  <si>
    <t xml:space="preserve">3.5 Serviços de troca de motores em elevatórias (a/e)</t>
  </si>
  <si>
    <t xml:space="preserve">Referem-se a atividades cuja publicação e processo licitatório inicirão no primeiro semestre de 2016, consoante  programação da tabela Usos e Fontes, portanto, nos primeiros 18 meses do projeto, razão de sua inclusão nesta atualização do PA.</t>
  </si>
  <si>
    <t xml:space="preserve">3.6 Serviços de Melhoria CCM e instalação de inversores de frequencia em diversas elevatórias (a/e)</t>
  </si>
  <si>
    <t xml:space="preserve">Idem</t>
  </si>
  <si>
    <t xml:space="preserve">3.7 Geração Energia Fotovoltáica - Ed. Sede</t>
  </si>
  <si>
    <t xml:space="preserve">3.8 Serviços de automação de sistemas operacionais -com fornecimento de equipamentos</t>
  </si>
  <si>
    <t xml:space="preserve">3.9 Levantamento, avaliação e reorganização da base de dados de ativos</t>
  </si>
  <si>
    <t xml:space="preserve">Contrapartida. Foram firmados dois contratos: Contrato 8075/11 concluido; Contrato 8525/15 em execução.</t>
  </si>
  <si>
    <t xml:space="preserve">4.2 Fiscalização de obras.</t>
  </si>
  <si>
    <t xml:space="preserve">Atividade 1.2 do Quadro de Usos e Fontes. Publicação da MI prevista para o 2º Trimestre de 2016.</t>
  </si>
  <si>
    <t xml:space="preserve">4.3 Elaboração de projetos técnicos visando a melhoria dos SAA e SES.</t>
  </si>
  <si>
    <t xml:space="preserve">Atividade 1.3.1 do Quadro de Usos e Fontes. Publicação da MI prevista para o 1º Trimestre de 2016. Estão prontos TR, orçamento e MI.</t>
  </si>
  <si>
    <t xml:space="preserve">4.4 Elaboração de projetos de eficiência energética e melhoria das ETEs Sul e Norte de Brasília.</t>
  </si>
  <si>
    <t xml:space="preserve">Contempla as Atividades que estavam programadas para o 1º; 3º e 4º Trimestres de 2016 e que estão sendo antecipadas. </t>
  </si>
  <si>
    <t xml:space="preserve">4.5 Elaboração de projetos técnicos de laboratórios</t>
  </si>
  <si>
    <t xml:space="preserve">Atividades programadas para iníciar no 4º Trimestre de 2016 e que estão sendo antecipadas. </t>
  </si>
  <si>
    <t xml:space="preserve">4.6 Estudo de tratabilidade e elaboração do projeto básico para readequação da ETE do Rio Descoberto. </t>
  </si>
  <si>
    <t xml:space="preserve">Atividade reprogramada para iniciar no 1º Trimestre de 2016.</t>
  </si>
  <si>
    <t xml:space="preserve">4.7 Projeto de redequação da antiga ETA de Taguatinha</t>
  </si>
  <si>
    <t xml:space="preserve">Atividade nova, programada para inciar no segundo trimestre de 2016</t>
  </si>
  <si>
    <t xml:space="preserve">4.8 Diagnóstico operacional, modelagem hidráulica e projeto de setorização de sistemas de abastecimento de água do DF.</t>
  </si>
  <si>
    <t xml:space="preserve">Seleção composta por 02 lotes. Lote 01 - SAA Taguatinga e Ceilância possui TDR, orçamento. A MI deverá ser publicada em janeiro de 2016. O segundo lote, contemplando os SAA das demais áreas do DF, deverá ter MI publicada em março de 2016.</t>
  </si>
  <si>
    <t xml:space="preserve">4.9 Elaboração de  Sistema de Gestão de Perdas.</t>
  </si>
  <si>
    <t xml:space="preserve">Atividade reprogramada para iniciar no 2º trimestre de 2016.</t>
  </si>
  <si>
    <t xml:space="preserve">4.10 Projeto de implantação de sistema de gerenciamento de dados de recursos hídricos.</t>
  </si>
  <si>
    <t xml:space="preserve">Não há previsão para o período em paut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%"/>
    <numFmt numFmtId="167" formatCode="[$-409]m/d/yyyy\ h:mm"/>
    <numFmt numFmtId="168" formatCode="#,##0"/>
    <numFmt numFmtId="169" formatCode="[$-416]mmm\-yy;@"/>
    <numFmt numFmtId="170" formatCode="[$-409]mmm\-yy"/>
    <numFmt numFmtId="171" formatCode="_-* #,##0.00_-;\-* #,##0.00_-;_-* \-??_-;_-@_-"/>
    <numFmt numFmtId="172" formatCode="[$-409]m/d/yyyy"/>
    <numFmt numFmtId="173" formatCode="#,##0.00_ ;\-#,##0.00\ "/>
    <numFmt numFmtId="174" formatCode="0.00"/>
    <numFmt numFmtId="175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3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4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3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2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2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4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4 2" xfId="59"/>
    <cellStyle name="Note 2" xfId="60"/>
    <cellStyle name="Note 2 2" xfId="61"/>
    <cellStyle name="Output 2" xfId="62"/>
    <cellStyle name="Title 2" xfId="63"/>
    <cellStyle name="Total 2" xfId="64"/>
    <cellStyle name="Warning Text 2" xfId="65"/>
    <cellStyle name="Excel Built-in Normal" xfId="66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hyperlink" Target="#&apos;A-IN&#205;CIO&apos;.A1"/><Relationship Id="rId4" Type="http://schemas.openxmlformats.org/officeDocument/2006/relationships/image" Target="../media/image1.jpeg"/><Relationship Id="rId5" Type="http://schemas.openxmlformats.org/officeDocument/2006/relationships/hyperlink" Target="#&apos;A-IN&#205;CIO&apos;.A1"/><Relationship Id="rId6" Type="http://schemas.openxmlformats.org/officeDocument/2006/relationships/image" Target="../media/image1.jpeg"/><Relationship Id="rId7" Type="http://schemas.openxmlformats.org/officeDocument/2006/relationships/hyperlink" Target="#&apos;A-IN&#205;CIO&apos;.A1"/><Relationship Id="rId8" Type="http://schemas.openxmlformats.org/officeDocument/2006/relationships/image" Target="../media/image1.jpeg"/><Relationship Id="rId9" Type="http://schemas.openxmlformats.org/officeDocument/2006/relationships/hyperlink" Target="#&apos;A-IN&#205;CIO&apos;.A1"/><Relationship Id="rId1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5</xdr:row>
      <xdr:rowOff>66240</xdr:rowOff>
    </xdr:from>
    <xdr:to>
      <xdr:col>11</xdr:col>
      <xdr:colOff>484920</xdr:colOff>
      <xdr:row>7</xdr:row>
      <xdr:rowOff>12384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1062720"/>
          <a:ext cx="112824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320</xdr:rowOff>
    </xdr:from>
    <xdr:to>
      <xdr:col>12</xdr:col>
      <xdr:colOff>644760</xdr:colOff>
      <xdr:row>7</xdr:row>
      <xdr:rowOff>16272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5480" y="1072800"/>
          <a:ext cx="19188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1880</xdr:colOff>
      <xdr:row>4</xdr:row>
      <xdr:rowOff>11448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9960"/>
          <a:ext cx="1271880" cy="51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1640</xdr:colOff>
      <xdr:row>0</xdr:row>
      <xdr:rowOff>0</xdr:rowOff>
    </xdr:from>
    <xdr:to>
      <xdr:col>10</xdr:col>
      <xdr:colOff>484560</xdr:colOff>
      <xdr:row>2</xdr:row>
      <xdr:rowOff>38520</xdr:rowOff>
    </xdr:to>
    <xdr:pic>
      <xdr:nvPicPr>
        <xdr:cNvPr id="3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0837880" y="0"/>
          <a:ext cx="1128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0</xdr:rowOff>
    </xdr:from>
    <xdr:to>
      <xdr:col>10</xdr:col>
      <xdr:colOff>484560</xdr:colOff>
      <xdr:row>2</xdr:row>
      <xdr:rowOff>38520</xdr:rowOff>
    </xdr:to>
    <xdr:pic>
      <xdr:nvPicPr>
        <xdr:cNvPr id="4" name="Imagem 1" descr="">
          <a:hlinkClick r:id="rId3"/>
        </xdr:cNvPr>
        <xdr:cNvPicPr/>
      </xdr:nvPicPr>
      <xdr:blipFill>
        <a:blip r:embed="rId4"/>
        <a:stretch/>
      </xdr:blipFill>
      <xdr:spPr>
        <a:xfrm>
          <a:off x="20837880" y="0"/>
          <a:ext cx="1128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0</xdr:rowOff>
    </xdr:from>
    <xdr:to>
      <xdr:col>10</xdr:col>
      <xdr:colOff>484560</xdr:colOff>
      <xdr:row>2</xdr:row>
      <xdr:rowOff>38520</xdr:rowOff>
    </xdr:to>
    <xdr:pic>
      <xdr:nvPicPr>
        <xdr:cNvPr id="5" name="Imagem 1" descr="">
          <a:hlinkClick r:id="rId5"/>
        </xdr:cNvPr>
        <xdr:cNvPicPr/>
      </xdr:nvPicPr>
      <xdr:blipFill>
        <a:blip r:embed="rId6"/>
        <a:stretch/>
      </xdr:blipFill>
      <xdr:spPr>
        <a:xfrm>
          <a:off x="20837880" y="0"/>
          <a:ext cx="1128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0</xdr:rowOff>
    </xdr:from>
    <xdr:to>
      <xdr:col>10</xdr:col>
      <xdr:colOff>484560</xdr:colOff>
      <xdr:row>2</xdr:row>
      <xdr:rowOff>38520</xdr:rowOff>
    </xdr:to>
    <xdr:pic>
      <xdr:nvPicPr>
        <xdr:cNvPr id="6" name="Imagem 1" descr="">
          <a:hlinkClick r:id="rId7"/>
        </xdr:cNvPr>
        <xdr:cNvPicPr/>
      </xdr:nvPicPr>
      <xdr:blipFill>
        <a:blip r:embed="rId8"/>
        <a:stretch/>
      </xdr:blipFill>
      <xdr:spPr>
        <a:xfrm>
          <a:off x="20837880" y="0"/>
          <a:ext cx="1128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0</xdr:rowOff>
    </xdr:from>
    <xdr:to>
      <xdr:col>10</xdr:col>
      <xdr:colOff>484560</xdr:colOff>
      <xdr:row>2</xdr:row>
      <xdr:rowOff>38520</xdr:rowOff>
    </xdr:to>
    <xdr:pic>
      <xdr:nvPicPr>
        <xdr:cNvPr id="7" name="Imagem 1" descr="">
          <a:hlinkClick r:id="rId9"/>
        </xdr:cNvPr>
        <xdr:cNvPicPr/>
      </xdr:nvPicPr>
      <xdr:blipFill>
        <a:blip r:embed="rId10"/>
        <a:stretch/>
      </xdr:blipFill>
      <xdr:spPr>
        <a:xfrm>
          <a:off x="20837880" y="0"/>
          <a:ext cx="11282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9" activeCellId="0" sqref="B39: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5" customFormat="false" ht="14.4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4.45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15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E1" activeCellId="0" sqref="E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8.14"/>
    <col collapsed="false" customWidth="true" hidden="false" outlineLevel="0" max="2" min="2" style="34" width="12.99"/>
    <col collapsed="false" customWidth="true" hidden="false" outlineLevel="0" max="3" min="3" style="34" width="55.56"/>
    <col collapsed="false" customWidth="true" hidden="false" outlineLevel="0" max="4" min="4" style="35" width="49.99"/>
    <col collapsed="false" customWidth="true" hidden="false" outlineLevel="0" max="5" min="5" style="36" width="29.13"/>
    <col collapsed="false" customWidth="true" hidden="false" outlineLevel="0" max="6" min="6" style="34" width="14.41"/>
    <col collapsed="false" customWidth="true" hidden="false" outlineLevel="0" max="7" min="7" style="34" width="15.56"/>
    <col collapsed="false" customWidth="true" hidden="false" outlineLevel="0" max="8" min="8" style="37" width="21.42"/>
    <col collapsed="false" customWidth="true" hidden="false" outlineLevel="0" max="9" min="9" style="38" width="15.7"/>
    <col collapsed="false" customWidth="true" hidden="false" outlineLevel="0" max="10" min="10" style="39" width="17.99"/>
    <col collapsed="false" customWidth="true" hidden="false" outlineLevel="0" max="11" min="11" style="40" width="16.13"/>
    <col collapsed="false" customWidth="true" hidden="false" outlineLevel="0" max="12" min="12" style="40" width="15.99"/>
    <col collapsed="false" customWidth="true" hidden="false" outlineLevel="0" max="13" min="13" style="35" width="19.99"/>
    <col collapsed="false" customWidth="true" hidden="false" outlineLevel="0" max="14" min="14" style="40" width="17.28"/>
    <col collapsed="false" customWidth="true" hidden="false" outlineLevel="0" max="15" min="15" style="35" width="24.13"/>
    <col collapsed="false" customWidth="true" hidden="false" outlineLevel="0" max="16" min="16" style="34" width="21.13"/>
    <col collapsed="false" customWidth="true" hidden="false" outlineLevel="0" max="18" min="17" style="35" width="21.13"/>
    <col collapsed="false" customWidth="true" hidden="false" outlineLevel="0" max="19" min="19" style="40" width="14.56"/>
    <col collapsed="false" customWidth="true" hidden="false" outlineLevel="0" max="27" min="20" style="35" width="14.28"/>
    <col collapsed="false" customWidth="true" hidden="false" outlineLevel="0" max="28" min="28" style="35" width="15.85"/>
    <col collapsed="false" customWidth="true" hidden="false" outlineLevel="0" max="35" min="29" style="35" width="14.28"/>
    <col collapsed="false" customWidth="true" hidden="false" outlineLevel="0" max="36" min="36" style="35" width="16.42"/>
    <col collapsed="false" customWidth="true" hidden="false" outlineLevel="0" max="37" min="37" style="41" width="16.42"/>
    <col collapsed="false" customWidth="true" hidden="false" outlineLevel="0" max="38" min="38" style="35" width="16.28"/>
    <col collapsed="false" customWidth="true" hidden="false" outlineLevel="0" max="39" min="39" style="35" width="28.28"/>
    <col collapsed="false" customWidth="false" hidden="false" outlineLevel="0" max="40" min="40" style="35" width="8.7"/>
    <col collapsed="false" customWidth="true" hidden="false" outlineLevel="0" max="41" min="41" style="35" width="43.7"/>
    <col collapsed="false" customWidth="false" hidden="false" outlineLevel="0" max="257" min="42" style="35" width="8.7"/>
  </cols>
  <sheetData>
    <row r="1" customFormat="false" ht="15.75" hidden="false" customHeight="false" outlineLevel="0" collapsed="false">
      <c r="B1" s="42"/>
      <c r="E1" s="43" t="n">
        <f aca="true">NOW()</f>
        <v>46234.513974393</v>
      </c>
    </row>
    <row r="2" customFormat="false" ht="15.75" hidden="false" customHeight="false" outlineLevel="0" collapsed="false">
      <c r="B2" s="44" t="s">
        <v>56</v>
      </c>
      <c r="E2" s="45"/>
    </row>
    <row r="3" customFormat="false" ht="15.75" hidden="false" customHeight="false" outlineLevel="0" collapsed="false">
      <c r="B3" s="46" t="s">
        <v>57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true" outlineLevel="0" collapsed="false">
      <c r="B4" s="47" t="s">
        <v>58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5.75" hidden="false" customHeight="false" outlineLevel="0" collapsed="false">
      <c r="B5" s="47" t="s">
        <v>59</v>
      </c>
      <c r="D5" s="35" t="s">
        <v>60</v>
      </c>
      <c r="F5" s="40"/>
      <c r="G5" s="40"/>
    </row>
    <row r="6" customFormat="false" ht="15.75" hidden="false" customHeight="false" outlineLevel="0" collapsed="false">
      <c r="B6" s="42"/>
      <c r="D6" s="37"/>
      <c r="F6" s="40"/>
      <c r="G6" s="40"/>
    </row>
    <row r="7" customFormat="false" ht="15.6" hidden="false" customHeight="true" outlineLevel="0" collapsed="false">
      <c r="A7" s="48"/>
      <c r="B7" s="49" t="s">
        <v>61</v>
      </c>
      <c r="C7" s="49"/>
      <c r="D7" s="50" t="s">
        <v>62</v>
      </c>
      <c r="F7" s="40"/>
      <c r="G7" s="40"/>
    </row>
    <row r="8" customFormat="false" ht="15.75" hidden="false" customHeight="true" outlineLevel="0" collapsed="false">
      <c r="A8" s="48"/>
      <c r="B8" s="49" t="s">
        <v>63</v>
      </c>
      <c r="C8" s="49"/>
      <c r="F8" s="40"/>
      <c r="G8" s="40"/>
    </row>
    <row r="9" customFormat="false" ht="20.25" hidden="false" customHeight="true" outlineLevel="0" collapsed="false">
      <c r="A9" s="48"/>
      <c r="B9" s="49" t="s">
        <v>64</v>
      </c>
      <c r="C9" s="49"/>
      <c r="D9" s="49"/>
      <c r="E9" s="49"/>
      <c r="F9" s="49"/>
      <c r="G9" s="49"/>
      <c r="H9" s="49"/>
    </row>
    <row r="10" customFormat="false" ht="10.5" hidden="false" customHeight="true" outlineLevel="0" collapsed="false">
      <c r="B10" s="47"/>
      <c r="D10" s="51"/>
      <c r="E10" s="52"/>
      <c r="F10" s="40"/>
      <c r="G10" s="40"/>
    </row>
    <row r="11" s="59" customFormat="true" ht="27" hidden="false" customHeight="true" outlineLevel="0" collapsed="false">
      <c r="A11" s="53" t="n">
        <v>1</v>
      </c>
      <c r="B11" s="54" t="s">
        <v>65</v>
      </c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6"/>
      <c r="R11" s="57"/>
      <c r="S11" s="58"/>
      <c r="AK11" s="41"/>
    </row>
    <row r="12" s="59" customFormat="true" ht="22.5" hidden="false" customHeight="true" outlineLevel="0" collapsed="false">
      <c r="A12" s="60" t="s">
        <v>66</v>
      </c>
      <c r="B12" s="61" t="s">
        <v>67</v>
      </c>
      <c r="C12" s="61" t="s">
        <v>9</v>
      </c>
      <c r="D12" s="61" t="s">
        <v>68</v>
      </c>
      <c r="E12" s="61" t="s">
        <v>69</v>
      </c>
      <c r="F12" s="61" t="s">
        <v>70</v>
      </c>
      <c r="G12" s="61" t="s">
        <v>71</v>
      </c>
      <c r="H12" s="62" t="s">
        <v>72</v>
      </c>
      <c r="I12" s="62"/>
      <c r="J12" s="62"/>
      <c r="K12" s="61" t="s">
        <v>73</v>
      </c>
      <c r="L12" s="61" t="s">
        <v>74</v>
      </c>
      <c r="M12" s="61" t="s">
        <v>75</v>
      </c>
      <c r="N12" s="61"/>
      <c r="O12" s="61" t="s">
        <v>76</v>
      </c>
      <c r="P12" s="61" t="s">
        <v>77</v>
      </c>
      <c r="Q12" s="61" t="s">
        <v>16</v>
      </c>
      <c r="R12" s="63"/>
      <c r="S12" s="58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</row>
    <row r="13" s="59" customFormat="true" ht="60" hidden="false" customHeight="true" outlineLevel="0" collapsed="false">
      <c r="A13" s="60"/>
      <c r="B13" s="61"/>
      <c r="C13" s="61"/>
      <c r="D13" s="61"/>
      <c r="E13" s="61"/>
      <c r="F13" s="61"/>
      <c r="G13" s="61"/>
      <c r="H13" s="65" t="s">
        <v>78</v>
      </c>
      <c r="I13" s="66" t="s">
        <v>79</v>
      </c>
      <c r="J13" s="66" t="s">
        <v>80</v>
      </c>
      <c r="K13" s="61"/>
      <c r="L13" s="61"/>
      <c r="M13" s="61" t="s">
        <v>81</v>
      </c>
      <c r="N13" s="61" t="s">
        <v>82</v>
      </c>
      <c r="O13" s="61"/>
      <c r="P13" s="61"/>
      <c r="Q13" s="61"/>
      <c r="R13" s="63"/>
      <c r="S13" s="58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8"/>
    </row>
    <row r="14" s="83" customFormat="true" ht="48" hidden="false" customHeight="true" outlineLevel="0" collapsed="false">
      <c r="A14" s="69" t="s">
        <v>83</v>
      </c>
      <c r="B14" s="70" t="s">
        <v>84</v>
      </c>
      <c r="C14" s="70" t="s">
        <v>85</v>
      </c>
      <c r="D14" s="70"/>
      <c r="E14" s="71" t="s">
        <v>33</v>
      </c>
      <c r="F14" s="69"/>
      <c r="G14" s="69" t="s">
        <v>86</v>
      </c>
      <c r="H14" s="72" t="n">
        <f aca="false">10986148.77/1000/3.85</f>
        <v>2853.54513506494</v>
      </c>
      <c r="I14" s="73" t="n">
        <v>0</v>
      </c>
      <c r="J14" s="74" t="n">
        <v>100</v>
      </c>
      <c r="K14" s="69" t="s">
        <v>87</v>
      </c>
      <c r="L14" s="75" t="s">
        <v>13</v>
      </c>
      <c r="M14" s="76" t="n">
        <v>42491</v>
      </c>
      <c r="N14" s="76" t="n">
        <v>42705</v>
      </c>
      <c r="O14" s="77" t="s">
        <v>88</v>
      </c>
      <c r="P14" s="69"/>
      <c r="Q14" s="78" t="s">
        <v>18</v>
      </c>
      <c r="R14" s="79"/>
      <c r="S14" s="80"/>
      <c r="T14" s="81"/>
      <c r="U14" s="82"/>
      <c r="V14" s="81"/>
      <c r="W14" s="81"/>
      <c r="X14" s="81"/>
      <c r="Y14" s="81"/>
      <c r="Z14" s="81"/>
      <c r="AA14" s="82"/>
      <c r="AB14" s="82"/>
      <c r="AC14" s="81"/>
      <c r="AD14" s="81"/>
      <c r="AE14" s="81"/>
      <c r="AF14" s="81"/>
      <c r="AH14" s="84"/>
      <c r="AI14" s="84"/>
      <c r="AJ14" s="81"/>
      <c r="AL14" s="81"/>
      <c r="AM14" s="85"/>
    </row>
    <row r="15" s="83" customFormat="true" ht="48" hidden="false" customHeight="true" outlineLevel="0" collapsed="false">
      <c r="A15" s="69" t="s">
        <v>89</v>
      </c>
      <c r="B15" s="70" t="s">
        <v>84</v>
      </c>
      <c r="C15" s="70" t="s">
        <v>90</v>
      </c>
      <c r="D15" s="70"/>
      <c r="E15" s="71" t="s">
        <v>33</v>
      </c>
      <c r="F15" s="69"/>
      <c r="G15" s="69" t="s">
        <v>91</v>
      </c>
      <c r="H15" s="72" t="n">
        <v>3043.73</v>
      </c>
      <c r="I15" s="73" t="n">
        <v>0</v>
      </c>
      <c r="J15" s="74" t="n">
        <v>100</v>
      </c>
      <c r="K15" s="69" t="s">
        <v>92</v>
      </c>
      <c r="L15" s="75" t="s">
        <v>13</v>
      </c>
      <c r="M15" s="76" t="n">
        <v>41660</v>
      </c>
      <c r="N15" s="76" t="n">
        <v>41716</v>
      </c>
      <c r="O15" s="77" t="s">
        <v>88</v>
      </c>
      <c r="P15" s="69" t="s">
        <v>93</v>
      </c>
      <c r="Q15" s="78" t="s">
        <v>23</v>
      </c>
      <c r="R15" s="79"/>
      <c r="S15" s="80"/>
      <c r="T15" s="81"/>
      <c r="U15" s="82"/>
      <c r="V15" s="81"/>
      <c r="W15" s="81"/>
      <c r="X15" s="81"/>
      <c r="Y15" s="81"/>
      <c r="Z15" s="81"/>
      <c r="AA15" s="82"/>
      <c r="AB15" s="82"/>
      <c r="AC15" s="81"/>
      <c r="AD15" s="81"/>
      <c r="AE15" s="81"/>
      <c r="AF15" s="81"/>
      <c r="AG15" s="86"/>
      <c r="AH15" s="84"/>
      <c r="AI15" s="84"/>
      <c r="AJ15" s="81"/>
      <c r="AK15" s="86"/>
      <c r="AL15" s="81"/>
      <c r="AM15" s="87"/>
    </row>
    <row r="16" customFormat="false" ht="47.1" hidden="false" customHeight="true" outlineLevel="0" collapsed="false">
      <c r="A16" s="69" t="s">
        <v>94</v>
      </c>
      <c r="B16" s="70" t="s">
        <v>84</v>
      </c>
      <c r="C16" s="70" t="s">
        <v>95</v>
      </c>
      <c r="D16" s="70" t="s">
        <v>96</v>
      </c>
      <c r="E16" s="71" t="s">
        <v>39</v>
      </c>
      <c r="F16" s="69"/>
      <c r="G16" s="69"/>
      <c r="H16" s="72" t="n">
        <v>270</v>
      </c>
      <c r="I16" s="73" t="n">
        <v>100</v>
      </c>
      <c r="J16" s="74" t="n">
        <v>0</v>
      </c>
      <c r="K16" s="69" t="s">
        <v>97</v>
      </c>
      <c r="L16" s="75" t="s">
        <v>15</v>
      </c>
      <c r="M16" s="76" t="n">
        <v>42370</v>
      </c>
      <c r="N16" s="76" t="n">
        <v>42491</v>
      </c>
      <c r="O16" s="77"/>
      <c r="P16" s="69"/>
      <c r="Q16" s="78" t="s">
        <v>17</v>
      </c>
      <c r="R16" s="88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90"/>
      <c r="AL16" s="89"/>
    </row>
    <row r="17" customFormat="false" ht="50.1" hidden="false" customHeight="true" outlineLevel="0" collapsed="false">
      <c r="A17" s="69" t="s">
        <v>98</v>
      </c>
      <c r="B17" s="70" t="s">
        <v>84</v>
      </c>
      <c r="C17" s="70" t="s">
        <v>99</v>
      </c>
      <c r="D17" s="70" t="s">
        <v>100</v>
      </c>
      <c r="E17" s="71" t="s">
        <v>33</v>
      </c>
      <c r="F17" s="69"/>
      <c r="G17" s="69" t="s">
        <v>101</v>
      </c>
      <c r="H17" s="72" t="n">
        <f aca="false">19102623.1/1000/3.85</f>
        <v>4961.72028571429</v>
      </c>
      <c r="I17" s="73" t="n">
        <v>0</v>
      </c>
      <c r="J17" s="74" t="n">
        <v>100</v>
      </c>
      <c r="K17" s="69" t="s">
        <v>102</v>
      </c>
      <c r="L17" s="75" t="s">
        <v>14</v>
      </c>
      <c r="M17" s="76" t="n">
        <v>42248</v>
      </c>
      <c r="N17" s="76" t="n">
        <v>42430</v>
      </c>
      <c r="O17" s="77" t="s">
        <v>88</v>
      </c>
      <c r="P17" s="69"/>
      <c r="Q17" s="78" t="s">
        <v>17</v>
      </c>
      <c r="R17" s="88"/>
      <c r="AM17" s="85"/>
    </row>
    <row r="18" customFormat="false" ht="42.95" hidden="false" customHeight="true" outlineLevel="0" collapsed="false">
      <c r="A18" s="69" t="s">
        <v>103</v>
      </c>
      <c r="B18" s="70" t="s">
        <v>84</v>
      </c>
      <c r="C18" s="70" t="s">
        <v>104</v>
      </c>
      <c r="D18" s="70"/>
      <c r="E18" s="71" t="s">
        <v>38</v>
      </c>
      <c r="F18" s="69"/>
      <c r="G18" s="69"/>
      <c r="H18" s="72" t="n">
        <v>2112.52</v>
      </c>
      <c r="I18" s="73" t="n">
        <v>100</v>
      </c>
      <c r="J18" s="74" t="n">
        <v>0</v>
      </c>
      <c r="K18" s="69" t="s">
        <v>105</v>
      </c>
      <c r="L18" s="75" t="s">
        <v>14</v>
      </c>
      <c r="M18" s="76" t="n">
        <v>42505</v>
      </c>
      <c r="N18" s="76" t="n">
        <v>42628</v>
      </c>
      <c r="O18" s="77"/>
      <c r="P18" s="69"/>
      <c r="Q18" s="78" t="s">
        <v>17</v>
      </c>
      <c r="R18" s="88"/>
    </row>
    <row r="19" s="83" customFormat="true" ht="66" hidden="false" customHeight="true" outlineLevel="0" collapsed="false">
      <c r="A19" s="69" t="s">
        <v>106</v>
      </c>
      <c r="B19" s="70" t="s">
        <v>84</v>
      </c>
      <c r="C19" s="70" t="s">
        <v>107</v>
      </c>
      <c r="D19" s="70" t="s">
        <v>108</v>
      </c>
      <c r="E19" s="71" t="s">
        <v>38</v>
      </c>
      <c r="F19" s="69"/>
      <c r="G19" s="69"/>
      <c r="H19" s="72" t="n">
        <f aca="false">621.78+264.15+618</f>
        <v>1503.93</v>
      </c>
      <c r="I19" s="73" t="n">
        <v>100</v>
      </c>
      <c r="J19" s="74" t="n">
        <v>0</v>
      </c>
      <c r="K19" s="71" t="s">
        <v>109</v>
      </c>
      <c r="L19" s="75" t="s">
        <v>14</v>
      </c>
      <c r="M19" s="76" t="n">
        <v>42401</v>
      </c>
      <c r="N19" s="76" t="n">
        <v>42522</v>
      </c>
      <c r="O19" s="77"/>
      <c r="P19" s="69"/>
      <c r="Q19" s="78" t="s">
        <v>17</v>
      </c>
      <c r="R19" s="91"/>
      <c r="S19" s="80"/>
      <c r="AK19" s="92"/>
    </row>
    <row r="20" customFormat="false" ht="43.5" hidden="false" customHeight="true" outlineLevel="0" collapsed="false">
      <c r="A20" s="69" t="s">
        <v>110</v>
      </c>
      <c r="B20" s="70" t="s">
        <v>84</v>
      </c>
      <c r="C20" s="70" t="s">
        <v>111</v>
      </c>
      <c r="D20" s="70"/>
      <c r="E20" s="71" t="s">
        <v>39</v>
      </c>
      <c r="F20" s="69"/>
      <c r="G20" s="69"/>
      <c r="H20" s="72" t="n">
        <v>37</v>
      </c>
      <c r="I20" s="73" t="n">
        <v>100</v>
      </c>
      <c r="J20" s="74" t="n">
        <v>0</v>
      </c>
      <c r="K20" s="69" t="s">
        <v>112</v>
      </c>
      <c r="L20" s="75" t="s">
        <v>14</v>
      </c>
      <c r="M20" s="76" t="n">
        <v>42462</v>
      </c>
      <c r="N20" s="76" t="n">
        <v>42584</v>
      </c>
      <c r="O20" s="77"/>
      <c r="P20" s="69"/>
      <c r="Q20" s="78" t="s">
        <v>17</v>
      </c>
      <c r="R20" s="88"/>
    </row>
    <row r="21" s="35" customFormat="true" ht="77.25" hidden="false" customHeight="true" outlineLevel="0" collapsed="false">
      <c r="A21" s="69" t="s">
        <v>113</v>
      </c>
      <c r="B21" s="70" t="s">
        <v>84</v>
      </c>
      <c r="C21" s="70" t="s">
        <v>114</v>
      </c>
      <c r="D21" s="70" t="s">
        <v>115</v>
      </c>
      <c r="E21" s="71" t="s">
        <v>38</v>
      </c>
      <c r="F21" s="69"/>
      <c r="G21" s="69"/>
      <c r="H21" s="72" t="n">
        <f aca="false">7101051.16/3.85/1000</f>
        <v>1844.42887272727</v>
      </c>
      <c r="I21" s="73" t="n">
        <v>100</v>
      </c>
      <c r="J21" s="74" t="n">
        <v>0</v>
      </c>
      <c r="K21" s="71" t="s">
        <v>116</v>
      </c>
      <c r="L21" s="75" t="s">
        <v>15</v>
      </c>
      <c r="M21" s="76" t="n">
        <v>42370</v>
      </c>
      <c r="N21" s="76" t="n">
        <v>42491</v>
      </c>
      <c r="O21" s="77"/>
      <c r="P21" s="69"/>
      <c r="Q21" s="78" t="s">
        <v>17</v>
      </c>
      <c r="R21" s="88"/>
      <c r="S21" s="40"/>
      <c r="AK21" s="41"/>
    </row>
    <row r="22" s="83" customFormat="true" ht="59.25" hidden="false" customHeight="true" outlineLevel="0" collapsed="false">
      <c r="A22" s="69" t="s">
        <v>117</v>
      </c>
      <c r="B22" s="70" t="s">
        <v>84</v>
      </c>
      <c r="C22" s="70" t="s">
        <v>118</v>
      </c>
      <c r="D22" s="70"/>
      <c r="E22" s="71" t="s">
        <v>33</v>
      </c>
      <c r="F22" s="71" t="s">
        <v>119</v>
      </c>
      <c r="G22" s="71" t="s">
        <v>120</v>
      </c>
      <c r="H22" s="72" t="n">
        <f aca="false">(8636984.95+4012388.32+5423004.88)/3.85/1000</f>
        <v>4694.1241948052</v>
      </c>
      <c r="I22" s="73" t="n">
        <v>0</v>
      </c>
      <c r="J22" s="74" t="n">
        <v>100</v>
      </c>
      <c r="K22" s="69" t="s">
        <v>121</v>
      </c>
      <c r="L22" s="75" t="s">
        <v>13</v>
      </c>
      <c r="M22" s="76" t="n">
        <v>41102</v>
      </c>
      <c r="N22" s="93" t="s">
        <v>122</v>
      </c>
      <c r="O22" s="77" t="s">
        <v>88</v>
      </c>
      <c r="P22" s="69" t="s">
        <v>93</v>
      </c>
      <c r="Q22" s="78" t="s">
        <v>23</v>
      </c>
      <c r="R22" s="94"/>
      <c r="S22" s="80"/>
      <c r="T22" s="81"/>
      <c r="AK22" s="92"/>
    </row>
    <row r="23" s="83" customFormat="true" ht="43.5" hidden="false" customHeight="true" outlineLevel="0" collapsed="false">
      <c r="A23" s="69" t="s">
        <v>123</v>
      </c>
      <c r="B23" s="70" t="s">
        <v>84</v>
      </c>
      <c r="C23" s="70" t="s">
        <v>124</v>
      </c>
      <c r="D23" s="70"/>
      <c r="E23" s="71" t="s">
        <v>33</v>
      </c>
      <c r="F23" s="69"/>
      <c r="G23" s="71" t="s">
        <v>125</v>
      </c>
      <c r="H23" s="72" t="n">
        <f aca="false">(12236.19067/3.85)</f>
        <v>3178.23134285714</v>
      </c>
      <c r="I23" s="73" t="n">
        <v>0</v>
      </c>
      <c r="J23" s="74" t="n">
        <v>100</v>
      </c>
      <c r="K23" s="69" t="s">
        <v>126</v>
      </c>
      <c r="L23" s="75" t="s">
        <v>13</v>
      </c>
      <c r="M23" s="76" t="n">
        <v>40767</v>
      </c>
      <c r="N23" s="76" t="n">
        <v>40879</v>
      </c>
      <c r="O23" s="77" t="s">
        <v>88</v>
      </c>
      <c r="P23" s="69" t="s">
        <v>93</v>
      </c>
      <c r="Q23" s="78" t="s">
        <v>127</v>
      </c>
      <c r="R23" s="91"/>
      <c r="S23" s="80"/>
      <c r="AK23" s="92"/>
    </row>
    <row r="24" s="83" customFormat="true" ht="43.5" hidden="false" customHeight="true" outlineLevel="0" collapsed="false">
      <c r="A24" s="69" t="s">
        <v>128</v>
      </c>
      <c r="B24" s="70" t="s">
        <v>84</v>
      </c>
      <c r="C24" s="70" t="s">
        <v>124</v>
      </c>
      <c r="D24" s="70" t="s">
        <v>129</v>
      </c>
      <c r="E24" s="71" t="s">
        <v>33</v>
      </c>
      <c r="F24" s="69"/>
      <c r="G24" s="71" t="s">
        <v>130</v>
      </c>
      <c r="H24" s="72" t="n">
        <f aca="false">8368436.73/1000/3.85</f>
        <v>2173.61992987013</v>
      </c>
      <c r="I24" s="73" t="n">
        <v>0</v>
      </c>
      <c r="J24" s="74" t="n">
        <v>100</v>
      </c>
      <c r="K24" s="69" t="s">
        <v>126</v>
      </c>
      <c r="L24" s="75" t="s">
        <v>13</v>
      </c>
      <c r="M24" s="76" t="n">
        <v>42248</v>
      </c>
      <c r="N24" s="76" t="n">
        <v>42430</v>
      </c>
      <c r="O24" s="77" t="s">
        <v>88</v>
      </c>
      <c r="P24" s="69" t="s">
        <v>93</v>
      </c>
      <c r="Q24" s="78" t="s">
        <v>18</v>
      </c>
      <c r="R24" s="91"/>
      <c r="S24" s="80"/>
      <c r="AK24" s="92"/>
    </row>
    <row r="25" s="83" customFormat="true" ht="43.5" hidden="false" customHeight="true" outlineLevel="0" collapsed="false">
      <c r="A25" s="69" t="s">
        <v>131</v>
      </c>
      <c r="B25" s="70" t="s">
        <v>84</v>
      </c>
      <c r="C25" s="70" t="s">
        <v>132</v>
      </c>
      <c r="D25" s="70"/>
      <c r="E25" s="71" t="s">
        <v>33</v>
      </c>
      <c r="F25" s="69"/>
      <c r="G25" s="69" t="s">
        <v>133</v>
      </c>
      <c r="H25" s="72" t="n">
        <f aca="false">2870.49662/3.85</f>
        <v>745.583537662338</v>
      </c>
      <c r="I25" s="73" t="n">
        <v>0</v>
      </c>
      <c r="J25" s="74" t="n">
        <v>100</v>
      </c>
      <c r="K25" s="69" t="s">
        <v>134</v>
      </c>
      <c r="L25" s="75" t="s">
        <v>13</v>
      </c>
      <c r="M25" s="76" t="n">
        <v>41463</v>
      </c>
      <c r="N25" s="76" t="n">
        <v>41568</v>
      </c>
      <c r="O25" s="77" t="s">
        <v>88</v>
      </c>
      <c r="P25" s="69" t="s">
        <v>93</v>
      </c>
      <c r="Q25" s="78" t="s">
        <v>23</v>
      </c>
      <c r="R25" s="91"/>
      <c r="S25" s="80"/>
      <c r="AK25" s="92"/>
    </row>
    <row r="26" s="83" customFormat="true" ht="43.5" hidden="false" customHeight="true" outlineLevel="0" collapsed="false">
      <c r="A26" s="69" t="s">
        <v>135</v>
      </c>
      <c r="B26" s="70" t="s">
        <v>84</v>
      </c>
      <c r="C26" s="70" t="s">
        <v>136</v>
      </c>
      <c r="D26" s="70"/>
      <c r="E26" s="71" t="s">
        <v>33</v>
      </c>
      <c r="F26" s="69"/>
      <c r="G26" s="69" t="s">
        <v>137</v>
      </c>
      <c r="H26" s="72" t="n">
        <f aca="false">2915.74772/3.85</f>
        <v>757.33707012987</v>
      </c>
      <c r="I26" s="73" t="n">
        <v>0</v>
      </c>
      <c r="J26" s="74" t="n">
        <v>100</v>
      </c>
      <c r="K26" s="69" t="s">
        <v>138</v>
      </c>
      <c r="L26" s="75" t="s">
        <v>13</v>
      </c>
      <c r="M26" s="76" t="n">
        <v>41203</v>
      </c>
      <c r="N26" s="76" t="n">
        <v>41561</v>
      </c>
      <c r="O26" s="77" t="s">
        <v>88</v>
      </c>
      <c r="P26" s="69" t="s">
        <v>93</v>
      </c>
      <c r="Q26" s="78" t="s">
        <v>23</v>
      </c>
      <c r="R26" s="91"/>
      <c r="S26" s="80"/>
      <c r="AK26" s="92"/>
    </row>
    <row r="27" s="83" customFormat="true" ht="43.5" hidden="false" customHeight="true" outlineLevel="0" collapsed="false">
      <c r="A27" s="69" t="s">
        <v>139</v>
      </c>
      <c r="B27" s="70" t="s">
        <v>84</v>
      </c>
      <c r="C27" s="70" t="s">
        <v>140</v>
      </c>
      <c r="D27" s="70"/>
      <c r="E27" s="71" t="s">
        <v>33</v>
      </c>
      <c r="F27" s="69"/>
      <c r="G27" s="69" t="s">
        <v>141</v>
      </c>
      <c r="H27" s="72" t="n">
        <f aca="false">5423.00488/3.85</f>
        <v>1408.5726961039</v>
      </c>
      <c r="I27" s="73" t="n">
        <v>0</v>
      </c>
      <c r="J27" s="74" t="n">
        <v>100</v>
      </c>
      <c r="K27" s="69" t="s">
        <v>142</v>
      </c>
      <c r="L27" s="75" t="s">
        <v>13</v>
      </c>
      <c r="M27" s="76" t="n">
        <v>41173</v>
      </c>
      <c r="N27" s="76" t="n">
        <v>41561</v>
      </c>
      <c r="O27" s="77" t="s">
        <v>88</v>
      </c>
      <c r="P27" s="69" t="s">
        <v>93</v>
      </c>
      <c r="Q27" s="78" t="s">
        <v>23</v>
      </c>
      <c r="R27" s="91"/>
      <c r="S27" s="80"/>
      <c r="AK27" s="92"/>
    </row>
    <row r="28" customFormat="false" ht="36" hidden="false" customHeight="true" outlineLevel="0" collapsed="false">
      <c r="A28" s="69" t="s">
        <v>143</v>
      </c>
      <c r="B28" s="70" t="s">
        <v>84</v>
      </c>
      <c r="C28" s="95" t="s">
        <v>144</v>
      </c>
      <c r="D28" s="96"/>
      <c r="E28" s="71" t="s">
        <v>33</v>
      </c>
      <c r="F28" s="95"/>
      <c r="G28" s="69" t="s">
        <v>145</v>
      </c>
      <c r="H28" s="72" t="n">
        <f aca="false">7049955.24/1000/3.85</f>
        <v>1831.15720519481</v>
      </c>
      <c r="I28" s="73" t="n">
        <v>0</v>
      </c>
      <c r="J28" s="74" t="n">
        <v>100</v>
      </c>
      <c r="K28" s="69" t="s">
        <v>146</v>
      </c>
      <c r="L28" s="75" t="s">
        <v>13</v>
      </c>
      <c r="M28" s="76" t="n">
        <v>41368</v>
      </c>
      <c r="N28" s="76" t="n">
        <v>41516</v>
      </c>
      <c r="O28" s="77" t="s">
        <v>88</v>
      </c>
      <c r="P28" s="69" t="s">
        <v>93</v>
      </c>
      <c r="Q28" s="78" t="s">
        <v>23</v>
      </c>
      <c r="R28" s="97"/>
    </row>
    <row r="29" s="35" customFormat="true" ht="36" hidden="false" customHeight="true" outlineLevel="0" collapsed="false">
      <c r="A29" s="69" t="s">
        <v>147</v>
      </c>
      <c r="B29" s="70" t="s">
        <v>84</v>
      </c>
      <c r="C29" s="70" t="s">
        <v>148</v>
      </c>
      <c r="D29" s="96"/>
      <c r="E29" s="71" t="s">
        <v>33</v>
      </c>
      <c r="F29" s="95"/>
      <c r="G29" s="69" t="s">
        <v>149</v>
      </c>
      <c r="H29" s="72" t="n">
        <f aca="false">851873.12987013/1000</f>
        <v>851.87312987013</v>
      </c>
      <c r="I29" s="73" t="n">
        <v>0</v>
      </c>
      <c r="J29" s="74" t="n">
        <v>100</v>
      </c>
      <c r="K29" s="69" t="s">
        <v>150</v>
      </c>
      <c r="L29" s="75" t="s">
        <v>13</v>
      </c>
      <c r="M29" s="76" t="n">
        <v>40680</v>
      </c>
      <c r="N29" s="76" t="n">
        <v>40882</v>
      </c>
      <c r="O29" s="77" t="s">
        <v>88</v>
      </c>
      <c r="P29" s="69" t="s">
        <v>93</v>
      </c>
      <c r="Q29" s="78" t="s">
        <v>23</v>
      </c>
      <c r="R29" s="97"/>
      <c r="S29" s="40"/>
      <c r="AK29" s="41"/>
    </row>
    <row r="30" s="35" customFormat="true" ht="36" hidden="false" customHeight="true" outlineLevel="0" collapsed="false">
      <c r="A30" s="69" t="s">
        <v>151</v>
      </c>
      <c r="B30" s="70" t="s">
        <v>84</v>
      </c>
      <c r="C30" s="95" t="s">
        <v>152</v>
      </c>
      <c r="D30" s="96"/>
      <c r="E30" s="71" t="s">
        <v>33</v>
      </c>
      <c r="F30" s="95"/>
      <c r="G30" s="69" t="s">
        <v>153</v>
      </c>
      <c r="H30" s="72" t="n">
        <f aca="false">1928082.57402597/1000</f>
        <v>1928.08257402597</v>
      </c>
      <c r="I30" s="73" t="n">
        <v>0</v>
      </c>
      <c r="J30" s="74" t="n">
        <v>100</v>
      </c>
      <c r="K30" s="69" t="s">
        <v>154</v>
      </c>
      <c r="L30" s="75" t="s">
        <v>13</v>
      </c>
      <c r="M30" s="76" t="n">
        <v>40889</v>
      </c>
      <c r="N30" s="76" t="n">
        <v>41018</v>
      </c>
      <c r="O30" s="77" t="s">
        <v>88</v>
      </c>
      <c r="P30" s="69" t="s">
        <v>93</v>
      </c>
      <c r="Q30" s="78" t="s">
        <v>23</v>
      </c>
      <c r="R30" s="97"/>
      <c r="S30" s="40"/>
      <c r="AK30" s="41"/>
    </row>
    <row r="31" s="35" customFormat="true" ht="42.75" hidden="false" customHeight="true" outlineLevel="0" collapsed="false">
      <c r="A31" s="69" t="s">
        <v>155</v>
      </c>
      <c r="B31" s="70" t="s">
        <v>84</v>
      </c>
      <c r="C31" s="98" t="s">
        <v>156</v>
      </c>
      <c r="D31" s="99"/>
      <c r="E31" s="71" t="s">
        <v>33</v>
      </c>
      <c r="F31" s="69"/>
      <c r="G31" s="69" t="s">
        <v>157</v>
      </c>
      <c r="H31" s="100" t="n">
        <f aca="false">12574964.74/1000/3.85</f>
        <v>3266.22460779221</v>
      </c>
      <c r="I31" s="73" t="n">
        <v>0</v>
      </c>
      <c r="J31" s="73" t="n">
        <v>100</v>
      </c>
      <c r="K31" s="69" t="s">
        <v>158</v>
      </c>
      <c r="L31" s="75" t="s">
        <v>13</v>
      </c>
      <c r="M31" s="76" t="n">
        <v>39638</v>
      </c>
      <c r="N31" s="76" t="n">
        <v>39933</v>
      </c>
      <c r="O31" s="77" t="s">
        <v>88</v>
      </c>
      <c r="P31" s="69" t="s">
        <v>93</v>
      </c>
      <c r="Q31" s="78" t="s">
        <v>23</v>
      </c>
      <c r="R31" s="88"/>
      <c r="S31" s="40"/>
      <c r="AK31" s="41"/>
    </row>
    <row r="32" customFormat="false" ht="43.5" hidden="false" customHeight="true" outlineLevel="0" collapsed="false">
      <c r="A32" s="69" t="s">
        <v>159</v>
      </c>
      <c r="B32" s="70" t="s">
        <v>84</v>
      </c>
      <c r="C32" s="70" t="s">
        <v>160</v>
      </c>
      <c r="D32" s="70"/>
      <c r="E32" s="71" t="s">
        <v>38</v>
      </c>
      <c r="F32" s="69"/>
      <c r="G32" s="69"/>
      <c r="H32" s="72" t="n">
        <f aca="false">13921398.31/1000/3.85</f>
        <v>3615.94761298701</v>
      </c>
      <c r="I32" s="73" t="n">
        <v>100</v>
      </c>
      <c r="J32" s="73" t="n">
        <v>0</v>
      </c>
      <c r="K32" s="69" t="s">
        <v>161</v>
      </c>
      <c r="L32" s="75" t="s">
        <v>14</v>
      </c>
      <c r="M32" s="76" t="n">
        <v>42370</v>
      </c>
      <c r="N32" s="76" t="n">
        <v>42491</v>
      </c>
      <c r="O32" s="77"/>
      <c r="P32" s="69"/>
      <c r="Q32" s="78" t="s">
        <v>17</v>
      </c>
      <c r="R32" s="88"/>
    </row>
    <row r="33" customFormat="false" ht="54" hidden="false" customHeight="true" outlineLevel="0" collapsed="false">
      <c r="A33" s="69" t="s">
        <v>162</v>
      </c>
      <c r="B33" s="70" t="s">
        <v>84</v>
      </c>
      <c r="C33" s="70" t="s">
        <v>163</v>
      </c>
      <c r="D33" s="70" t="s">
        <v>164</v>
      </c>
      <c r="E33" s="71" t="s">
        <v>38</v>
      </c>
      <c r="F33" s="69"/>
      <c r="G33" s="69"/>
      <c r="H33" s="72" t="n">
        <v>177.27</v>
      </c>
      <c r="I33" s="73" t="n">
        <v>100</v>
      </c>
      <c r="J33" s="74" t="n">
        <v>0</v>
      </c>
      <c r="K33" s="71" t="s">
        <v>165</v>
      </c>
      <c r="L33" s="75" t="s">
        <v>14</v>
      </c>
      <c r="M33" s="76" t="n">
        <v>42370</v>
      </c>
      <c r="N33" s="76" t="n">
        <v>42491</v>
      </c>
      <c r="O33" s="77"/>
      <c r="P33" s="69"/>
      <c r="Q33" s="78" t="s">
        <v>17</v>
      </c>
      <c r="R33" s="88"/>
    </row>
    <row r="34" s="35" customFormat="true" ht="45.75" hidden="false" customHeight="true" outlineLevel="0" collapsed="false">
      <c r="A34" s="69" t="s">
        <v>166</v>
      </c>
      <c r="B34" s="70" t="s">
        <v>84</v>
      </c>
      <c r="C34" s="98" t="s">
        <v>167</v>
      </c>
      <c r="D34" s="99"/>
      <c r="E34" s="71" t="s">
        <v>33</v>
      </c>
      <c r="F34" s="69"/>
      <c r="G34" s="69" t="s">
        <v>168</v>
      </c>
      <c r="H34" s="100" t="n">
        <f aca="false">1868063.47/1000/3.85</f>
        <v>485.211290909091</v>
      </c>
      <c r="I34" s="73" t="n">
        <v>0</v>
      </c>
      <c r="J34" s="74" t="n">
        <v>100</v>
      </c>
      <c r="K34" s="69" t="s">
        <v>169</v>
      </c>
      <c r="L34" s="75" t="s">
        <v>13</v>
      </c>
      <c r="M34" s="76" t="n">
        <v>41183</v>
      </c>
      <c r="N34" s="101" t="n">
        <v>41381</v>
      </c>
      <c r="O34" s="77" t="s">
        <v>88</v>
      </c>
      <c r="P34" s="69" t="s">
        <v>93</v>
      </c>
      <c r="Q34" s="78" t="s">
        <v>127</v>
      </c>
      <c r="R34" s="88"/>
      <c r="S34" s="40"/>
      <c r="AK34" s="41"/>
    </row>
    <row r="35" s="35" customFormat="true" ht="51" hidden="false" customHeight="true" outlineLevel="0" collapsed="false">
      <c r="A35" s="69" t="s">
        <v>170</v>
      </c>
      <c r="B35" s="70" t="s">
        <v>84</v>
      </c>
      <c r="C35" s="98" t="s">
        <v>171</v>
      </c>
      <c r="D35" s="99" t="s">
        <v>172</v>
      </c>
      <c r="E35" s="71" t="s">
        <v>33</v>
      </c>
      <c r="F35" s="69"/>
      <c r="G35" s="69" t="s">
        <v>173</v>
      </c>
      <c r="H35" s="100" t="n">
        <f aca="false">9237166.06/1000/3.85</f>
        <v>2399.26391168831</v>
      </c>
      <c r="I35" s="73" t="n">
        <v>0</v>
      </c>
      <c r="J35" s="74" t="n">
        <v>100</v>
      </c>
      <c r="K35" s="69" t="s">
        <v>174</v>
      </c>
      <c r="L35" s="75" t="s">
        <v>13</v>
      </c>
      <c r="M35" s="76" t="n">
        <v>41421</v>
      </c>
      <c r="N35" s="101" t="n">
        <v>41557</v>
      </c>
      <c r="O35" s="77" t="s">
        <v>88</v>
      </c>
      <c r="P35" s="69" t="s">
        <v>93</v>
      </c>
      <c r="Q35" s="78" t="s">
        <v>23</v>
      </c>
      <c r="R35" s="88"/>
      <c r="S35" s="40"/>
      <c r="AK35" s="41"/>
    </row>
    <row r="36" s="35" customFormat="true" ht="50.25" hidden="false" customHeight="true" outlineLevel="0" collapsed="false">
      <c r="A36" s="69" t="s">
        <v>175</v>
      </c>
      <c r="B36" s="70" t="s">
        <v>84</v>
      </c>
      <c r="C36" s="70" t="s">
        <v>176</v>
      </c>
      <c r="D36" s="70" t="s">
        <v>177</v>
      </c>
      <c r="E36" s="71" t="s">
        <v>38</v>
      </c>
      <c r="F36" s="69"/>
      <c r="G36" s="69"/>
      <c r="H36" s="72" t="n">
        <v>2264.15</v>
      </c>
      <c r="I36" s="73" t="n">
        <v>100</v>
      </c>
      <c r="J36" s="74" t="n">
        <v>0</v>
      </c>
      <c r="K36" s="71" t="s">
        <v>178</v>
      </c>
      <c r="L36" s="75" t="s">
        <v>14</v>
      </c>
      <c r="M36" s="76" t="n">
        <v>42491</v>
      </c>
      <c r="N36" s="101" t="n">
        <v>42644</v>
      </c>
      <c r="O36" s="77"/>
      <c r="P36" s="69"/>
      <c r="Q36" s="78" t="s">
        <v>17</v>
      </c>
      <c r="R36" s="88"/>
      <c r="S36" s="40"/>
      <c r="AK36" s="41"/>
    </row>
    <row r="37" customFormat="false" ht="25.5" hidden="false" customHeight="true" outlineLevel="0" collapsed="false">
      <c r="A37" s="69"/>
      <c r="G37" s="102" t="s">
        <v>179</v>
      </c>
      <c r="H37" s="103" t="n">
        <f aca="false">SUM(H14:H36)</f>
        <v>46403.5233974026</v>
      </c>
      <c r="R37" s="97"/>
    </row>
    <row r="38" customFormat="false" ht="15.75" hidden="false" customHeight="false" outlineLevel="0" collapsed="false">
      <c r="A38" s="69"/>
      <c r="B38" s="104"/>
      <c r="C38" s="104"/>
      <c r="D38" s="105"/>
      <c r="E38" s="106"/>
      <c r="F38" s="104"/>
      <c r="G38" s="104"/>
      <c r="H38" s="107"/>
      <c r="I38" s="108"/>
      <c r="J38" s="109"/>
      <c r="K38" s="106"/>
      <c r="L38" s="106"/>
      <c r="M38" s="104"/>
      <c r="N38" s="106"/>
      <c r="O38" s="104"/>
      <c r="P38" s="104"/>
      <c r="Q38" s="104"/>
      <c r="R38" s="110"/>
    </row>
    <row r="39" customFormat="false" ht="26.25" hidden="false" customHeight="true" outlineLevel="0" collapsed="false">
      <c r="A39" s="53" t="n">
        <v>2</v>
      </c>
      <c r="B39" s="55" t="s">
        <v>180</v>
      </c>
      <c r="C39" s="54"/>
      <c r="D39" s="54"/>
      <c r="E39" s="55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6"/>
      <c r="R39" s="111"/>
    </row>
    <row r="40" customFormat="false" ht="15" hidden="false" customHeight="true" outlineLevel="0" collapsed="false">
      <c r="A40" s="60" t="s">
        <v>66</v>
      </c>
      <c r="B40" s="61" t="s">
        <v>67</v>
      </c>
      <c r="C40" s="61" t="s">
        <v>9</v>
      </c>
      <c r="D40" s="61" t="s">
        <v>68</v>
      </c>
      <c r="E40" s="61" t="s">
        <v>181</v>
      </c>
      <c r="F40" s="61" t="s">
        <v>70</v>
      </c>
      <c r="G40" s="61" t="s">
        <v>71</v>
      </c>
      <c r="H40" s="62" t="s">
        <v>182</v>
      </c>
      <c r="I40" s="62"/>
      <c r="J40" s="62"/>
      <c r="K40" s="61" t="s">
        <v>73</v>
      </c>
      <c r="L40" s="61" t="s">
        <v>74</v>
      </c>
      <c r="M40" s="61" t="s">
        <v>183</v>
      </c>
      <c r="N40" s="61"/>
      <c r="O40" s="61" t="s">
        <v>184</v>
      </c>
      <c r="P40" s="61" t="s">
        <v>77</v>
      </c>
      <c r="Q40" s="61" t="s">
        <v>16</v>
      </c>
      <c r="R40" s="88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</row>
    <row r="41" customFormat="false" ht="69.75" hidden="false" customHeight="true" outlineLevel="0" collapsed="false">
      <c r="A41" s="60"/>
      <c r="B41" s="61"/>
      <c r="C41" s="61"/>
      <c r="D41" s="61"/>
      <c r="E41" s="61"/>
      <c r="F41" s="61"/>
      <c r="G41" s="61"/>
      <c r="H41" s="65" t="s">
        <v>78</v>
      </c>
      <c r="I41" s="66" t="s">
        <v>79</v>
      </c>
      <c r="J41" s="66" t="s">
        <v>80</v>
      </c>
      <c r="K41" s="61"/>
      <c r="L41" s="61"/>
      <c r="M41" s="61" t="s">
        <v>81</v>
      </c>
      <c r="N41" s="61" t="s">
        <v>82</v>
      </c>
      <c r="O41" s="61"/>
      <c r="P41" s="61"/>
      <c r="Q41" s="61"/>
      <c r="R41" s="88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</row>
    <row r="42" customFormat="false" ht="56.45" hidden="false" customHeight="true" outlineLevel="0" collapsed="false">
      <c r="A42" s="69" t="s">
        <v>185</v>
      </c>
      <c r="B42" s="70" t="s">
        <v>84</v>
      </c>
      <c r="C42" s="70" t="s">
        <v>186</v>
      </c>
      <c r="D42" s="70" t="s">
        <v>187</v>
      </c>
      <c r="E42" s="71" t="s">
        <v>33</v>
      </c>
      <c r="F42" s="69"/>
      <c r="G42" s="69" t="s">
        <v>188</v>
      </c>
      <c r="H42" s="113" t="n">
        <f aca="false">1610000/1000/3.85</f>
        <v>418.181818181818</v>
      </c>
      <c r="I42" s="73" t="n">
        <v>100</v>
      </c>
      <c r="J42" s="74" t="n">
        <v>0</v>
      </c>
      <c r="K42" s="69" t="s">
        <v>189</v>
      </c>
      <c r="L42" s="75" t="s">
        <v>13</v>
      </c>
      <c r="M42" s="114" t="n">
        <v>42326</v>
      </c>
      <c r="N42" s="76" t="n">
        <v>42430</v>
      </c>
      <c r="O42" s="115" t="s">
        <v>50</v>
      </c>
      <c r="P42" s="69"/>
      <c r="Q42" s="78" t="s">
        <v>18</v>
      </c>
      <c r="R42" s="111"/>
    </row>
    <row r="43" s="35" customFormat="true" ht="56.45" hidden="false" customHeight="true" outlineLevel="0" collapsed="false">
      <c r="A43" s="69" t="s">
        <v>190</v>
      </c>
      <c r="B43" s="70" t="s">
        <v>84</v>
      </c>
      <c r="C43" s="70" t="s">
        <v>186</v>
      </c>
      <c r="D43" s="70" t="s">
        <v>191</v>
      </c>
      <c r="E43" s="71" t="s">
        <v>33</v>
      </c>
      <c r="F43" s="69"/>
      <c r="G43" s="69" t="s">
        <v>192</v>
      </c>
      <c r="H43" s="113" t="n">
        <f aca="false">683100/1000/3.85</f>
        <v>177.428571428571</v>
      </c>
      <c r="I43" s="73" t="n">
        <v>100</v>
      </c>
      <c r="J43" s="74" t="n">
        <v>0</v>
      </c>
      <c r="K43" s="69" t="s">
        <v>193</v>
      </c>
      <c r="L43" s="75" t="s">
        <v>13</v>
      </c>
      <c r="M43" s="114" t="n">
        <v>42401</v>
      </c>
      <c r="N43" s="76" t="n">
        <v>42461</v>
      </c>
      <c r="O43" s="115" t="s">
        <v>50</v>
      </c>
      <c r="P43" s="69"/>
      <c r="Q43" s="78" t="s">
        <v>17</v>
      </c>
      <c r="R43" s="111"/>
      <c r="S43" s="40"/>
      <c r="AK43" s="41"/>
    </row>
    <row r="44" customFormat="false" ht="48.75" hidden="false" customHeight="true" outlineLevel="0" collapsed="false">
      <c r="A44" s="69" t="s">
        <v>194</v>
      </c>
      <c r="B44" s="70" t="s">
        <v>84</v>
      </c>
      <c r="C44" s="70" t="s">
        <v>195</v>
      </c>
      <c r="D44" s="70" t="s">
        <v>196</v>
      </c>
      <c r="E44" s="71" t="s">
        <v>33</v>
      </c>
      <c r="F44" s="69"/>
      <c r="G44" s="69"/>
      <c r="H44" s="113" t="n">
        <v>714.23</v>
      </c>
      <c r="I44" s="73" t="n">
        <v>100</v>
      </c>
      <c r="J44" s="74" t="n">
        <v>0</v>
      </c>
      <c r="K44" s="69" t="s">
        <v>197</v>
      </c>
      <c r="L44" s="75" t="s">
        <v>13</v>
      </c>
      <c r="M44" s="76" t="n">
        <v>42370</v>
      </c>
      <c r="N44" s="76" t="n">
        <v>42491</v>
      </c>
      <c r="O44" s="115" t="s">
        <v>50</v>
      </c>
      <c r="P44" s="69"/>
      <c r="Q44" s="78" t="s">
        <v>17</v>
      </c>
      <c r="R44" s="116"/>
    </row>
    <row r="45" customFormat="false" ht="31.5" hidden="false" customHeight="false" outlineLevel="0" collapsed="false">
      <c r="A45" s="69" t="s">
        <v>198</v>
      </c>
      <c r="B45" s="70" t="s">
        <v>84</v>
      </c>
      <c r="C45" s="117" t="s">
        <v>199</v>
      </c>
      <c r="D45" s="70" t="s">
        <v>200</v>
      </c>
      <c r="E45" s="71" t="s">
        <v>33</v>
      </c>
      <c r="F45" s="69"/>
      <c r="G45" s="69" t="s">
        <v>201</v>
      </c>
      <c r="H45" s="113" t="n">
        <v>420</v>
      </c>
      <c r="I45" s="73" t="n">
        <v>100</v>
      </c>
      <c r="J45" s="74" t="n">
        <v>0</v>
      </c>
      <c r="K45" s="69" t="s">
        <v>197</v>
      </c>
      <c r="L45" s="75" t="s">
        <v>13</v>
      </c>
      <c r="M45" s="76" t="n">
        <v>42372</v>
      </c>
      <c r="N45" s="76" t="n">
        <v>42463</v>
      </c>
      <c r="O45" s="115" t="s">
        <v>50</v>
      </c>
      <c r="P45" s="69"/>
      <c r="Q45" s="78" t="s">
        <v>17</v>
      </c>
      <c r="R45" s="118"/>
    </row>
    <row r="46" customFormat="false" ht="31.5" hidden="false" customHeight="false" outlineLevel="0" collapsed="false">
      <c r="A46" s="69" t="s">
        <v>202</v>
      </c>
      <c r="B46" s="70" t="s">
        <v>84</v>
      </c>
      <c r="C46" s="70" t="s">
        <v>203</v>
      </c>
      <c r="D46" s="70"/>
      <c r="E46" s="71" t="s">
        <v>33</v>
      </c>
      <c r="F46" s="69"/>
      <c r="G46" s="69" t="s">
        <v>204</v>
      </c>
      <c r="H46" s="113" t="n">
        <f aca="false">1750000/1000/3.85</f>
        <v>454.545454545455</v>
      </c>
      <c r="I46" s="73" t="n">
        <v>100</v>
      </c>
      <c r="J46" s="74" t="n">
        <v>0</v>
      </c>
      <c r="K46" s="69" t="s">
        <v>205</v>
      </c>
      <c r="L46" s="75" t="s">
        <v>13</v>
      </c>
      <c r="M46" s="76" t="n">
        <v>42370</v>
      </c>
      <c r="N46" s="76" t="n">
        <v>42491</v>
      </c>
      <c r="O46" s="115" t="s">
        <v>50</v>
      </c>
      <c r="P46" s="69"/>
      <c r="Q46" s="78" t="s">
        <v>17</v>
      </c>
      <c r="R46" s="88"/>
    </row>
    <row r="47" s="35" customFormat="true" ht="137.25" hidden="false" customHeight="true" outlineLevel="0" collapsed="false">
      <c r="A47" s="69" t="s">
        <v>206</v>
      </c>
      <c r="B47" s="70" t="s">
        <v>84</v>
      </c>
      <c r="C47" s="70" t="s">
        <v>207</v>
      </c>
      <c r="D47" s="119" t="s">
        <v>208</v>
      </c>
      <c r="E47" s="71" t="s">
        <v>33</v>
      </c>
      <c r="F47" s="69"/>
      <c r="G47" s="71" t="s">
        <v>209</v>
      </c>
      <c r="H47" s="113" t="n">
        <f aca="false">(84673.25+25609.48+42336.62)/1000</f>
        <v>152.61935</v>
      </c>
      <c r="I47" s="73" t="n">
        <v>100</v>
      </c>
      <c r="J47" s="74" t="n">
        <v>0</v>
      </c>
      <c r="K47" s="71" t="s">
        <v>210</v>
      </c>
      <c r="L47" s="75" t="s">
        <v>13</v>
      </c>
      <c r="M47" s="76" t="n">
        <v>42401</v>
      </c>
      <c r="N47" s="76" t="n">
        <v>42522</v>
      </c>
      <c r="O47" s="115" t="s">
        <v>50</v>
      </c>
      <c r="P47" s="69"/>
      <c r="Q47" s="78" t="s">
        <v>17</v>
      </c>
      <c r="R47" s="88"/>
      <c r="S47" s="40"/>
      <c r="AK47" s="41"/>
    </row>
    <row r="48" s="83" customFormat="true" ht="51.75" hidden="false" customHeight="true" outlineLevel="0" collapsed="false">
      <c r="A48" s="69" t="s">
        <v>211</v>
      </c>
      <c r="B48" s="70" t="s">
        <v>84</v>
      </c>
      <c r="C48" s="70" t="s">
        <v>212</v>
      </c>
      <c r="D48" s="70" t="s">
        <v>213</v>
      </c>
      <c r="E48" s="71" t="s">
        <v>33</v>
      </c>
      <c r="F48" s="69"/>
      <c r="G48" s="69"/>
      <c r="H48" s="72" t="n">
        <f aca="false">(698.05)+(500000/1000/3.85)</f>
        <v>827.92012987013</v>
      </c>
      <c r="I48" s="73" t="n">
        <v>100</v>
      </c>
      <c r="J48" s="74" t="n">
        <v>0</v>
      </c>
      <c r="K48" s="71" t="s">
        <v>165</v>
      </c>
      <c r="L48" s="75" t="s">
        <v>13</v>
      </c>
      <c r="M48" s="76" t="n">
        <v>42370</v>
      </c>
      <c r="N48" s="76" t="n">
        <v>42491</v>
      </c>
      <c r="O48" s="115" t="s">
        <v>50</v>
      </c>
      <c r="P48" s="69"/>
      <c r="Q48" s="78" t="s">
        <v>17</v>
      </c>
      <c r="R48" s="91"/>
      <c r="S48" s="80"/>
      <c r="AK48" s="92"/>
    </row>
    <row r="49" s="83" customFormat="true" ht="31.5" hidden="false" customHeight="false" outlineLevel="0" collapsed="false">
      <c r="A49" s="69" t="s">
        <v>214</v>
      </c>
      <c r="B49" s="70" t="s">
        <v>84</v>
      </c>
      <c r="C49" s="70" t="s">
        <v>215</v>
      </c>
      <c r="D49" s="70" t="s">
        <v>216</v>
      </c>
      <c r="E49" s="71" t="s">
        <v>33</v>
      </c>
      <c r="F49" s="95"/>
      <c r="G49" s="69" t="s">
        <v>217</v>
      </c>
      <c r="H49" s="100" t="n">
        <f aca="false">4317300/3.85/1000</f>
        <v>1121.37662337662</v>
      </c>
      <c r="I49" s="73" t="n">
        <v>100</v>
      </c>
      <c r="J49" s="74" t="n">
        <v>0</v>
      </c>
      <c r="K49" s="69" t="s">
        <v>218</v>
      </c>
      <c r="L49" s="75" t="s">
        <v>13</v>
      </c>
      <c r="M49" s="76" t="n">
        <v>42341</v>
      </c>
      <c r="N49" s="76" t="n">
        <v>42344</v>
      </c>
      <c r="O49" s="115" t="s">
        <v>50</v>
      </c>
      <c r="P49" s="69"/>
      <c r="Q49" s="78" t="s">
        <v>23</v>
      </c>
      <c r="R49" s="91"/>
      <c r="S49" s="80"/>
      <c r="AK49" s="92"/>
    </row>
    <row r="50" s="83" customFormat="true" ht="31.5" hidden="false" customHeight="false" outlineLevel="0" collapsed="false">
      <c r="A50" s="69" t="s">
        <v>219</v>
      </c>
      <c r="B50" s="70" t="s">
        <v>84</v>
      </c>
      <c r="C50" s="70" t="s">
        <v>215</v>
      </c>
      <c r="D50" s="70" t="s">
        <v>220</v>
      </c>
      <c r="E50" s="71" t="s">
        <v>33</v>
      </c>
      <c r="F50" s="95"/>
      <c r="G50" s="69" t="s">
        <v>221</v>
      </c>
      <c r="H50" s="100" t="n">
        <f aca="false">485161.18/3.85/1000</f>
        <v>126.015890909091</v>
      </c>
      <c r="I50" s="73" t="n">
        <v>100</v>
      </c>
      <c r="J50" s="74" t="n">
        <v>0</v>
      </c>
      <c r="K50" s="69" t="s">
        <v>218</v>
      </c>
      <c r="L50" s="75" t="s">
        <v>13</v>
      </c>
      <c r="M50" s="76" t="n">
        <v>42342</v>
      </c>
      <c r="N50" s="76" t="n">
        <v>42345</v>
      </c>
      <c r="O50" s="115" t="s">
        <v>50</v>
      </c>
      <c r="P50" s="69"/>
      <c r="Q50" s="78" t="s">
        <v>23</v>
      </c>
      <c r="R50" s="91"/>
      <c r="S50" s="80"/>
      <c r="AK50" s="92"/>
    </row>
    <row r="51" s="83" customFormat="true" ht="31.5" hidden="false" customHeight="false" outlineLevel="0" collapsed="false">
      <c r="A51" s="69" t="s">
        <v>222</v>
      </c>
      <c r="B51" s="70" t="s">
        <v>84</v>
      </c>
      <c r="C51" s="70" t="s">
        <v>215</v>
      </c>
      <c r="D51" s="70" t="s">
        <v>223</v>
      </c>
      <c r="E51" s="71" t="s">
        <v>33</v>
      </c>
      <c r="F51" s="95"/>
      <c r="G51" s="69" t="s">
        <v>217</v>
      </c>
      <c r="H51" s="100" t="n">
        <f aca="false">3954000/3.85/1000</f>
        <v>1027.01298701299</v>
      </c>
      <c r="I51" s="73" t="n">
        <v>100</v>
      </c>
      <c r="J51" s="74" t="n">
        <v>0</v>
      </c>
      <c r="K51" s="69" t="s">
        <v>218</v>
      </c>
      <c r="L51" s="75" t="s">
        <v>13</v>
      </c>
      <c r="M51" s="76" t="n">
        <v>42343</v>
      </c>
      <c r="N51" s="76" t="n">
        <v>42346</v>
      </c>
      <c r="O51" s="115" t="s">
        <v>50</v>
      </c>
      <c r="P51" s="69"/>
      <c r="Q51" s="78" t="s">
        <v>23</v>
      </c>
      <c r="R51" s="91"/>
      <c r="S51" s="80"/>
      <c r="AK51" s="92"/>
    </row>
    <row r="52" s="83" customFormat="true" ht="31.5" hidden="false" customHeight="false" outlineLevel="0" collapsed="false">
      <c r="A52" s="69" t="s">
        <v>224</v>
      </c>
      <c r="B52" s="70" t="s">
        <v>84</v>
      </c>
      <c r="C52" s="70" t="s">
        <v>215</v>
      </c>
      <c r="D52" s="70" t="s">
        <v>225</v>
      </c>
      <c r="E52" s="71" t="s">
        <v>33</v>
      </c>
      <c r="F52" s="95"/>
      <c r="G52" s="69" t="s">
        <v>221</v>
      </c>
      <c r="H52" s="100" t="n">
        <f aca="false">195133.15/3.85/1000</f>
        <v>50.6839350649351</v>
      </c>
      <c r="I52" s="73" t="n">
        <v>100</v>
      </c>
      <c r="J52" s="74" t="n">
        <v>0</v>
      </c>
      <c r="K52" s="69" t="s">
        <v>218</v>
      </c>
      <c r="L52" s="75" t="s">
        <v>13</v>
      </c>
      <c r="M52" s="76" t="n">
        <v>42344</v>
      </c>
      <c r="N52" s="76" t="n">
        <v>42347</v>
      </c>
      <c r="O52" s="115" t="s">
        <v>50</v>
      </c>
      <c r="P52" s="69"/>
      <c r="Q52" s="78" t="s">
        <v>23</v>
      </c>
      <c r="R52" s="91"/>
      <c r="S52" s="80"/>
      <c r="AK52" s="92"/>
    </row>
    <row r="53" s="83" customFormat="true" ht="47.25" hidden="false" customHeight="false" outlineLevel="0" collapsed="false">
      <c r="A53" s="69" t="s">
        <v>226</v>
      </c>
      <c r="B53" s="70" t="s">
        <v>84</v>
      </c>
      <c r="C53" s="70" t="s">
        <v>227</v>
      </c>
      <c r="D53" s="70" t="s">
        <v>228</v>
      </c>
      <c r="E53" s="71" t="s">
        <v>33</v>
      </c>
      <c r="F53" s="95"/>
      <c r="G53" s="69" t="s">
        <v>229</v>
      </c>
      <c r="H53" s="100" t="n">
        <f aca="false">326002.25/1000</f>
        <v>326.00225</v>
      </c>
      <c r="I53" s="73" t="n">
        <v>0</v>
      </c>
      <c r="J53" s="74" t="n">
        <v>100</v>
      </c>
      <c r="K53" s="69" t="s">
        <v>230</v>
      </c>
      <c r="L53" s="75" t="s">
        <v>13</v>
      </c>
      <c r="M53" s="76" t="n">
        <v>41507</v>
      </c>
      <c r="N53" s="76" t="n">
        <v>41605</v>
      </c>
      <c r="O53" s="115" t="s">
        <v>231</v>
      </c>
      <c r="P53" s="69"/>
      <c r="Q53" s="78" t="s">
        <v>127</v>
      </c>
      <c r="R53" s="91"/>
      <c r="S53" s="80"/>
      <c r="AK53" s="92"/>
    </row>
    <row r="54" s="83" customFormat="true" ht="47.25" hidden="false" customHeight="false" outlineLevel="0" collapsed="false">
      <c r="A54" s="69" t="s">
        <v>232</v>
      </c>
      <c r="B54" s="70" t="s">
        <v>84</v>
      </c>
      <c r="C54" s="70" t="s">
        <v>227</v>
      </c>
      <c r="D54" s="70" t="s">
        <v>233</v>
      </c>
      <c r="E54" s="71" t="s">
        <v>33</v>
      </c>
      <c r="F54" s="95"/>
      <c r="G54" s="71" t="s">
        <v>234</v>
      </c>
      <c r="H54" s="100" t="n">
        <f aca="false">841164.29/1000</f>
        <v>841.16429</v>
      </c>
      <c r="I54" s="73" t="n">
        <v>0</v>
      </c>
      <c r="J54" s="74" t="n">
        <v>100</v>
      </c>
      <c r="K54" s="69" t="s">
        <v>230</v>
      </c>
      <c r="L54" s="75" t="s">
        <v>13</v>
      </c>
      <c r="M54" s="76" t="n">
        <v>41661</v>
      </c>
      <c r="N54" s="76" t="n">
        <v>41814</v>
      </c>
      <c r="O54" s="115" t="s">
        <v>231</v>
      </c>
      <c r="P54" s="69"/>
      <c r="Q54" s="78" t="s">
        <v>127</v>
      </c>
      <c r="R54" s="91"/>
      <c r="S54" s="80"/>
      <c r="AK54" s="92"/>
    </row>
    <row r="55" s="83" customFormat="true" ht="47.25" hidden="false" customHeight="false" outlineLevel="0" collapsed="false">
      <c r="A55" s="69" t="s">
        <v>235</v>
      </c>
      <c r="B55" s="70" t="s">
        <v>84</v>
      </c>
      <c r="C55" s="70" t="s">
        <v>227</v>
      </c>
      <c r="D55" s="70" t="s">
        <v>236</v>
      </c>
      <c r="E55" s="71" t="s">
        <v>33</v>
      </c>
      <c r="F55" s="95"/>
      <c r="G55" s="69" t="s">
        <v>237</v>
      </c>
      <c r="H55" s="100" t="n">
        <f aca="false">2951937.26/1000</f>
        <v>2951.93726</v>
      </c>
      <c r="I55" s="73" t="n">
        <v>0</v>
      </c>
      <c r="J55" s="74" t="n">
        <v>100</v>
      </c>
      <c r="K55" s="69" t="s">
        <v>230</v>
      </c>
      <c r="L55" s="75" t="s">
        <v>13</v>
      </c>
      <c r="M55" s="76" t="n">
        <v>41662</v>
      </c>
      <c r="N55" s="76" t="n">
        <v>41848</v>
      </c>
      <c r="O55" s="115" t="s">
        <v>231</v>
      </c>
      <c r="P55" s="69"/>
      <c r="Q55" s="78" t="s">
        <v>127</v>
      </c>
      <c r="R55" s="91"/>
      <c r="S55" s="80"/>
      <c r="AK55" s="92"/>
    </row>
    <row r="56" s="83" customFormat="true" ht="47.25" hidden="false" customHeight="false" outlineLevel="0" collapsed="false">
      <c r="A56" s="69" t="s">
        <v>238</v>
      </c>
      <c r="B56" s="70" t="s">
        <v>84</v>
      </c>
      <c r="C56" s="70" t="s">
        <v>227</v>
      </c>
      <c r="D56" s="70" t="s">
        <v>239</v>
      </c>
      <c r="E56" s="71" t="s">
        <v>33</v>
      </c>
      <c r="F56" s="95"/>
      <c r="G56" s="69" t="s">
        <v>221</v>
      </c>
      <c r="H56" s="100" t="n">
        <f aca="false">197283.31/1000</f>
        <v>197.28331</v>
      </c>
      <c r="I56" s="73" t="n">
        <v>0</v>
      </c>
      <c r="J56" s="74" t="n">
        <v>100</v>
      </c>
      <c r="K56" s="69" t="s">
        <v>230</v>
      </c>
      <c r="L56" s="75" t="s">
        <v>13</v>
      </c>
      <c r="M56" s="76" t="n">
        <v>41824</v>
      </c>
      <c r="N56" s="76" t="n">
        <v>41992</v>
      </c>
      <c r="O56" s="115" t="s">
        <v>231</v>
      </c>
      <c r="P56" s="69"/>
      <c r="Q56" s="78" t="s">
        <v>127</v>
      </c>
      <c r="R56" s="91"/>
      <c r="S56" s="80"/>
      <c r="AK56" s="92"/>
    </row>
    <row r="57" s="83" customFormat="true" ht="52.5" hidden="false" customHeight="true" outlineLevel="0" collapsed="false">
      <c r="A57" s="69" t="s">
        <v>240</v>
      </c>
      <c r="B57" s="70" t="s">
        <v>84</v>
      </c>
      <c r="C57" s="70" t="s">
        <v>227</v>
      </c>
      <c r="D57" s="70" t="s">
        <v>241</v>
      </c>
      <c r="E57" s="71" t="s">
        <v>33</v>
      </c>
      <c r="F57" s="95"/>
      <c r="G57" s="69" t="s">
        <v>242</v>
      </c>
      <c r="H57" s="100" t="n">
        <f aca="false">179832.93/1000</f>
        <v>179.83293</v>
      </c>
      <c r="I57" s="73" t="n">
        <v>0</v>
      </c>
      <c r="J57" s="74" t="n">
        <v>100</v>
      </c>
      <c r="K57" s="69" t="s">
        <v>230</v>
      </c>
      <c r="L57" s="75" t="s">
        <v>13</v>
      </c>
      <c r="M57" s="76" t="n">
        <v>41789</v>
      </c>
      <c r="N57" s="76" t="n">
        <v>41913</v>
      </c>
      <c r="O57" s="115" t="s">
        <v>231</v>
      </c>
      <c r="P57" s="69"/>
      <c r="Q57" s="78" t="s">
        <v>127</v>
      </c>
      <c r="R57" s="91"/>
      <c r="S57" s="80"/>
      <c r="AK57" s="92"/>
    </row>
    <row r="58" customFormat="false" ht="51" hidden="false" customHeight="true" outlineLevel="0" collapsed="false">
      <c r="A58" s="69" t="s">
        <v>243</v>
      </c>
      <c r="B58" s="70" t="s">
        <v>84</v>
      </c>
      <c r="C58" s="98" t="s">
        <v>244</v>
      </c>
      <c r="D58" s="99" t="s">
        <v>245</v>
      </c>
      <c r="E58" s="71" t="s">
        <v>33</v>
      </c>
      <c r="F58" s="69"/>
      <c r="G58" s="69"/>
      <c r="H58" s="100" t="n">
        <v>282.43</v>
      </c>
      <c r="I58" s="73" t="n">
        <v>100</v>
      </c>
      <c r="J58" s="74" t="n">
        <v>0</v>
      </c>
      <c r="K58" s="69" t="s">
        <v>169</v>
      </c>
      <c r="L58" s="75" t="s">
        <v>13</v>
      </c>
      <c r="M58" s="76" t="n">
        <v>42370</v>
      </c>
      <c r="N58" s="101" t="n">
        <v>42491</v>
      </c>
      <c r="O58" s="115" t="s">
        <v>50</v>
      </c>
      <c r="P58" s="69"/>
      <c r="Q58" s="78" t="s">
        <v>17</v>
      </c>
      <c r="R58" s="88"/>
    </row>
    <row r="59" customFormat="false" ht="49.5" hidden="false" customHeight="true" outlineLevel="0" collapsed="false">
      <c r="A59" s="69" t="s">
        <v>246</v>
      </c>
      <c r="B59" s="70" t="s">
        <v>84</v>
      </c>
      <c r="C59" s="98" t="s">
        <v>247</v>
      </c>
      <c r="D59" s="70" t="s">
        <v>248</v>
      </c>
      <c r="E59" s="71" t="s">
        <v>33</v>
      </c>
      <c r="F59" s="69"/>
      <c r="G59" s="69"/>
      <c r="H59" s="120" t="n">
        <f aca="false">1326.47194*(2/3)</f>
        <v>884.314626666667</v>
      </c>
      <c r="I59" s="73" t="n">
        <v>100</v>
      </c>
      <c r="J59" s="74" t="n">
        <v>0</v>
      </c>
      <c r="K59" s="69" t="s">
        <v>249</v>
      </c>
      <c r="L59" s="75" t="s">
        <v>13</v>
      </c>
      <c r="M59" s="76" t="n">
        <v>42461</v>
      </c>
      <c r="N59" s="76" t="n">
        <v>42583</v>
      </c>
      <c r="O59" s="115" t="s">
        <v>50</v>
      </c>
      <c r="P59" s="69"/>
      <c r="Q59" s="78" t="s">
        <v>17</v>
      </c>
      <c r="R59" s="88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  <c r="IT59" s="34"/>
      <c r="IU59" s="34"/>
      <c r="IV59" s="34"/>
    </row>
    <row r="60" customFormat="false" ht="32.25" hidden="false" customHeight="true" outlineLevel="0" collapsed="false">
      <c r="A60" s="69" t="s">
        <v>250</v>
      </c>
      <c r="B60" s="70" t="s">
        <v>84</v>
      </c>
      <c r="C60" s="70" t="s">
        <v>251</v>
      </c>
      <c r="D60" s="115"/>
      <c r="E60" s="71" t="s">
        <v>33</v>
      </c>
      <c r="F60" s="69"/>
      <c r="G60" s="69" t="s">
        <v>252</v>
      </c>
      <c r="H60" s="100" t="n">
        <f aca="false">(2274.49-160)*2/3</f>
        <v>1409.66</v>
      </c>
      <c r="I60" s="73" t="n">
        <v>100</v>
      </c>
      <c r="J60" s="74" t="n">
        <v>0</v>
      </c>
      <c r="K60" s="75" t="s">
        <v>253</v>
      </c>
      <c r="L60" s="75" t="s">
        <v>13</v>
      </c>
      <c r="M60" s="76" t="n">
        <v>42462</v>
      </c>
      <c r="N60" s="76" t="n">
        <v>42583</v>
      </c>
      <c r="O60" s="115" t="s">
        <v>50</v>
      </c>
      <c r="P60" s="69"/>
      <c r="Q60" s="78" t="s">
        <v>17</v>
      </c>
      <c r="R60" s="88"/>
    </row>
    <row r="61" s="35" customFormat="true" ht="31.5" hidden="false" customHeight="false" outlineLevel="0" collapsed="false">
      <c r="A61" s="69" t="s">
        <v>254</v>
      </c>
      <c r="B61" s="70" t="s">
        <v>84</v>
      </c>
      <c r="C61" s="70" t="s">
        <v>255</v>
      </c>
      <c r="D61" s="70" t="s">
        <v>256</v>
      </c>
      <c r="E61" s="71" t="s">
        <v>33</v>
      </c>
      <c r="F61" s="69"/>
      <c r="G61" s="69"/>
      <c r="H61" s="113" t="n">
        <v>160</v>
      </c>
      <c r="I61" s="73" t="n">
        <v>100</v>
      </c>
      <c r="J61" s="74" t="n">
        <v>0</v>
      </c>
      <c r="K61" s="69" t="s">
        <v>253</v>
      </c>
      <c r="L61" s="75" t="s">
        <v>13</v>
      </c>
      <c r="M61" s="76" t="n">
        <v>42370</v>
      </c>
      <c r="N61" s="76" t="n">
        <v>42491</v>
      </c>
      <c r="O61" s="115" t="s">
        <v>50</v>
      </c>
      <c r="P61" s="69"/>
      <c r="Q61" s="78" t="s">
        <v>17</v>
      </c>
      <c r="R61" s="121"/>
      <c r="S61" s="40"/>
      <c r="AK61" s="41"/>
    </row>
    <row r="62" s="34" customFormat="true" ht="31.5" hidden="false" customHeight="false" outlineLevel="0" collapsed="false">
      <c r="A62" s="69" t="s">
        <v>257</v>
      </c>
      <c r="B62" s="70" t="s">
        <v>84</v>
      </c>
      <c r="C62" s="98" t="s">
        <v>258</v>
      </c>
      <c r="D62" s="99" t="s">
        <v>259</v>
      </c>
      <c r="E62" s="71" t="s">
        <v>33</v>
      </c>
      <c r="F62" s="69"/>
      <c r="G62" s="69"/>
      <c r="H62" s="100" t="n">
        <v>105.26</v>
      </c>
      <c r="I62" s="73" t="n">
        <v>100</v>
      </c>
      <c r="J62" s="74" t="n">
        <v>0</v>
      </c>
      <c r="K62" s="69" t="s">
        <v>260</v>
      </c>
      <c r="L62" s="75" t="s">
        <v>13</v>
      </c>
      <c r="M62" s="76" t="n">
        <v>42401</v>
      </c>
      <c r="N62" s="76" t="n">
        <v>42491</v>
      </c>
      <c r="O62" s="115" t="s">
        <v>50</v>
      </c>
      <c r="P62" s="69"/>
      <c r="Q62" s="78" t="s">
        <v>17</v>
      </c>
      <c r="R62" s="88"/>
      <c r="S62" s="40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41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  <c r="IU62" s="35"/>
      <c r="IV62" s="35"/>
    </row>
    <row r="63" s="35" customFormat="true" ht="31.5" hidden="false" customHeight="false" outlineLevel="0" collapsed="false">
      <c r="A63" s="69" t="s">
        <v>261</v>
      </c>
      <c r="B63" s="70" t="s">
        <v>84</v>
      </c>
      <c r="C63" s="70" t="s">
        <v>262</v>
      </c>
      <c r="D63" s="115" t="s">
        <v>263</v>
      </c>
      <c r="E63" s="71" t="s">
        <v>33</v>
      </c>
      <c r="F63" s="69"/>
      <c r="G63" s="69"/>
      <c r="H63" s="100" t="n">
        <v>400.01456</v>
      </c>
      <c r="I63" s="73" t="n">
        <v>100</v>
      </c>
      <c r="J63" s="74" t="n">
        <v>0</v>
      </c>
      <c r="K63" s="75" t="s">
        <v>264</v>
      </c>
      <c r="L63" s="75" t="s">
        <v>13</v>
      </c>
      <c r="M63" s="76" t="n">
        <v>42463</v>
      </c>
      <c r="N63" s="76" t="n">
        <v>42552</v>
      </c>
      <c r="O63" s="115" t="s">
        <v>50</v>
      </c>
      <c r="P63" s="69"/>
      <c r="Q63" s="78" t="s">
        <v>17</v>
      </c>
      <c r="R63" s="88"/>
      <c r="S63" s="40"/>
      <c r="AK63" s="41"/>
    </row>
    <row r="64" s="35" customFormat="true" ht="67.5" hidden="false" customHeight="true" outlineLevel="0" collapsed="false">
      <c r="A64" s="69" t="s">
        <v>265</v>
      </c>
      <c r="B64" s="70" t="s">
        <v>84</v>
      </c>
      <c r="C64" s="70" t="s">
        <v>266</v>
      </c>
      <c r="D64" s="115" t="s">
        <v>267</v>
      </c>
      <c r="E64" s="71" t="s">
        <v>33</v>
      </c>
      <c r="F64" s="69"/>
      <c r="G64" s="69" t="s">
        <v>268</v>
      </c>
      <c r="H64" s="100" t="n">
        <f aca="false">(809000/1000/3.85)+(186/3.85)</f>
        <v>258.441558441558</v>
      </c>
      <c r="I64" s="73" t="n">
        <v>100</v>
      </c>
      <c r="J64" s="74" t="n">
        <v>0</v>
      </c>
      <c r="K64" s="75" t="s">
        <v>269</v>
      </c>
      <c r="L64" s="75" t="s">
        <v>13</v>
      </c>
      <c r="M64" s="76" t="n">
        <v>42370</v>
      </c>
      <c r="N64" s="76" t="n">
        <v>42491</v>
      </c>
      <c r="O64" s="115" t="s">
        <v>50</v>
      </c>
      <c r="P64" s="69"/>
      <c r="Q64" s="78" t="s">
        <v>17</v>
      </c>
      <c r="R64" s="88"/>
      <c r="S64" s="40"/>
      <c r="AK64" s="41"/>
    </row>
    <row r="65" s="35" customFormat="true" ht="47.25" hidden="false" customHeight="false" outlineLevel="0" collapsed="false">
      <c r="A65" s="69" t="s">
        <v>270</v>
      </c>
      <c r="B65" s="70" t="s">
        <v>84</v>
      </c>
      <c r="C65" s="70" t="s">
        <v>271</v>
      </c>
      <c r="D65" s="70" t="s">
        <v>272</v>
      </c>
      <c r="E65" s="71" t="s">
        <v>33</v>
      </c>
      <c r="F65" s="69" t="s">
        <v>273</v>
      </c>
      <c r="G65" s="69" t="s">
        <v>274</v>
      </c>
      <c r="H65" s="113" t="n">
        <v>4897.84</v>
      </c>
      <c r="I65" s="73" t="n">
        <v>100</v>
      </c>
      <c r="J65" s="74" t="n">
        <v>0</v>
      </c>
      <c r="K65" s="69" t="s">
        <v>275</v>
      </c>
      <c r="L65" s="75" t="s">
        <v>13</v>
      </c>
      <c r="M65" s="76" t="n">
        <v>42370</v>
      </c>
      <c r="N65" s="76" t="n">
        <v>42491</v>
      </c>
      <c r="O65" s="115" t="s">
        <v>50</v>
      </c>
      <c r="P65" s="69"/>
      <c r="Q65" s="78" t="s">
        <v>17</v>
      </c>
      <c r="R65" s="88"/>
      <c r="S65" s="40"/>
      <c r="AK65" s="41"/>
    </row>
    <row r="66" s="35" customFormat="true" ht="31.5" hidden="false" customHeight="false" outlineLevel="0" collapsed="false">
      <c r="A66" s="69" t="s">
        <v>276</v>
      </c>
      <c r="B66" s="70" t="s">
        <v>84</v>
      </c>
      <c r="C66" s="122" t="s">
        <v>277</v>
      </c>
      <c r="D66" s="76"/>
      <c r="E66" s="76" t="s">
        <v>33</v>
      </c>
      <c r="F66" s="76"/>
      <c r="G66" s="76" t="s">
        <v>278</v>
      </c>
      <c r="H66" s="113" t="n">
        <f aca="false">985599.75/1000/3.85</f>
        <v>255.999935064935</v>
      </c>
      <c r="I66" s="73" t="n">
        <v>0</v>
      </c>
      <c r="J66" s="73" t="n">
        <v>100</v>
      </c>
      <c r="K66" s="76" t="s">
        <v>275</v>
      </c>
      <c r="L66" s="75" t="s">
        <v>13</v>
      </c>
      <c r="M66" s="76" t="n">
        <v>41534</v>
      </c>
      <c r="N66" s="76" t="n">
        <v>41582</v>
      </c>
      <c r="O66" s="122" t="s">
        <v>50</v>
      </c>
      <c r="P66" s="76"/>
      <c r="Q66" s="76" t="s">
        <v>127</v>
      </c>
      <c r="R66" s="123"/>
      <c r="S66" s="123"/>
      <c r="AI66" s="123"/>
      <c r="AJ66" s="123"/>
      <c r="AK66" s="123"/>
      <c r="AL66" s="123"/>
      <c r="AM66" s="123"/>
    </row>
    <row r="67" s="35" customFormat="true" ht="31.5" hidden="false" customHeight="false" outlineLevel="0" collapsed="false">
      <c r="A67" s="69" t="s">
        <v>279</v>
      </c>
      <c r="B67" s="70" t="s">
        <v>84</v>
      </c>
      <c r="C67" s="117" t="s">
        <v>280</v>
      </c>
      <c r="D67" s="70" t="s">
        <v>281</v>
      </c>
      <c r="E67" s="71" t="s">
        <v>33</v>
      </c>
      <c r="F67" s="69"/>
      <c r="G67" s="69" t="s">
        <v>282</v>
      </c>
      <c r="H67" s="113" t="n">
        <f aca="false">502.4/3.85</f>
        <v>130.493506493507</v>
      </c>
      <c r="I67" s="73" t="n">
        <v>100</v>
      </c>
      <c r="J67" s="74" t="n">
        <v>0</v>
      </c>
      <c r="K67" s="69" t="s">
        <v>283</v>
      </c>
      <c r="L67" s="75" t="s">
        <v>13</v>
      </c>
      <c r="M67" s="76" t="n">
        <v>42370</v>
      </c>
      <c r="N67" s="76" t="n">
        <v>42491</v>
      </c>
      <c r="O67" s="115" t="s">
        <v>50</v>
      </c>
      <c r="P67" s="69"/>
      <c r="Q67" s="78" t="s">
        <v>17</v>
      </c>
      <c r="R67" s="121"/>
      <c r="S67" s="40"/>
      <c r="AK67" s="41"/>
    </row>
    <row r="68" s="35" customFormat="true" ht="20.25" hidden="false" customHeight="true" outlineLevel="0" collapsed="false">
      <c r="A68" s="69"/>
      <c r="B68" s="70"/>
      <c r="C68" s="117"/>
      <c r="D68" s="96"/>
      <c r="E68" s="124"/>
      <c r="F68" s="95"/>
      <c r="G68" s="125" t="s">
        <v>179</v>
      </c>
      <c r="H68" s="103" t="n">
        <f aca="false">SUM(H42:H67)</f>
        <v>18770.6889870563</v>
      </c>
      <c r="I68" s="126"/>
      <c r="J68" s="127"/>
      <c r="K68" s="69"/>
      <c r="L68" s="69"/>
      <c r="M68" s="96"/>
      <c r="N68" s="69"/>
      <c r="O68" s="96"/>
      <c r="P68" s="95"/>
      <c r="Q68" s="96"/>
      <c r="R68" s="97"/>
      <c r="S68" s="40"/>
      <c r="AK68" s="41"/>
    </row>
    <row r="69" s="59" customFormat="true" ht="33" hidden="false" customHeight="true" outlineLevel="0" collapsed="false">
      <c r="A69" s="128" t="n">
        <v>3</v>
      </c>
      <c r="B69" s="129" t="s">
        <v>284</v>
      </c>
      <c r="C69" s="129"/>
      <c r="D69" s="130"/>
      <c r="E69" s="129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1"/>
      <c r="S69" s="58"/>
      <c r="AK69" s="41"/>
    </row>
    <row r="70" s="59" customFormat="true" ht="15" hidden="false" customHeight="true" outlineLevel="0" collapsed="false">
      <c r="A70" s="128" t="s">
        <v>66</v>
      </c>
      <c r="B70" s="129" t="s">
        <v>67</v>
      </c>
      <c r="C70" s="129" t="s">
        <v>9</v>
      </c>
      <c r="D70" s="129" t="s">
        <v>68</v>
      </c>
      <c r="E70" s="129" t="s">
        <v>181</v>
      </c>
      <c r="F70" s="129" t="s">
        <v>70</v>
      </c>
      <c r="G70" s="129" t="s">
        <v>71</v>
      </c>
      <c r="H70" s="132" t="s">
        <v>182</v>
      </c>
      <c r="I70" s="132"/>
      <c r="J70" s="132"/>
      <c r="K70" s="129" t="s">
        <v>73</v>
      </c>
      <c r="L70" s="129" t="s">
        <v>74</v>
      </c>
      <c r="M70" s="129" t="s">
        <v>183</v>
      </c>
      <c r="N70" s="129"/>
      <c r="O70" s="129" t="s">
        <v>184</v>
      </c>
      <c r="P70" s="129" t="s">
        <v>77</v>
      </c>
      <c r="Q70" s="129" t="s">
        <v>16</v>
      </c>
      <c r="R70" s="133"/>
      <c r="S70" s="58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</row>
    <row r="71" s="59" customFormat="true" ht="76.5" hidden="false" customHeight="true" outlineLevel="0" collapsed="false">
      <c r="A71" s="128"/>
      <c r="B71" s="129"/>
      <c r="C71" s="129"/>
      <c r="D71" s="129"/>
      <c r="E71" s="129"/>
      <c r="F71" s="129"/>
      <c r="G71" s="129"/>
      <c r="H71" s="134" t="s">
        <v>78</v>
      </c>
      <c r="I71" s="135" t="s">
        <v>79</v>
      </c>
      <c r="J71" s="135" t="s">
        <v>80</v>
      </c>
      <c r="K71" s="129"/>
      <c r="L71" s="129"/>
      <c r="M71" s="129" t="s">
        <v>81</v>
      </c>
      <c r="N71" s="129" t="s">
        <v>82</v>
      </c>
      <c r="O71" s="129"/>
      <c r="P71" s="129"/>
      <c r="Q71" s="129"/>
      <c r="R71" s="136"/>
      <c r="S71" s="58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  <row r="72" s="34" customFormat="true" ht="78.75" hidden="false" customHeight="false" outlineLevel="0" collapsed="false">
      <c r="A72" s="69" t="s">
        <v>285</v>
      </c>
      <c r="B72" s="70" t="s">
        <v>84</v>
      </c>
      <c r="C72" s="70" t="s">
        <v>186</v>
      </c>
      <c r="D72" s="137" t="s">
        <v>286</v>
      </c>
      <c r="E72" s="71" t="s">
        <v>38</v>
      </c>
      <c r="F72" s="69"/>
      <c r="G72" s="69"/>
      <c r="H72" s="138" t="n">
        <v>836.28</v>
      </c>
      <c r="I72" s="73" t="n">
        <v>100</v>
      </c>
      <c r="J72" s="74" t="n">
        <v>0</v>
      </c>
      <c r="K72" s="69" t="s">
        <v>287</v>
      </c>
      <c r="L72" s="75" t="s">
        <v>14</v>
      </c>
      <c r="M72" s="76" t="n">
        <v>42492</v>
      </c>
      <c r="N72" s="76" t="n">
        <v>42614</v>
      </c>
      <c r="O72" s="115"/>
      <c r="P72" s="69"/>
      <c r="Q72" s="78" t="s">
        <v>17</v>
      </c>
      <c r="R72" s="139"/>
      <c r="S72" s="140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41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  <c r="IN72" s="35"/>
      <c r="IO72" s="35"/>
      <c r="IP72" s="35"/>
      <c r="IQ72" s="35"/>
      <c r="IR72" s="35"/>
      <c r="IS72" s="35"/>
      <c r="IT72" s="35"/>
      <c r="IU72" s="35"/>
      <c r="IV72" s="35"/>
    </row>
    <row r="73" s="35" customFormat="true" ht="51" hidden="false" customHeight="true" outlineLevel="0" collapsed="false">
      <c r="A73" s="69" t="s">
        <v>288</v>
      </c>
      <c r="B73" s="70" t="s">
        <v>84</v>
      </c>
      <c r="C73" s="70" t="s">
        <v>289</v>
      </c>
      <c r="D73" s="70" t="s">
        <v>290</v>
      </c>
      <c r="E73" s="71" t="s">
        <v>38</v>
      </c>
      <c r="F73" s="69"/>
      <c r="G73" s="69"/>
      <c r="H73" s="138" t="n">
        <v>1497.42038</v>
      </c>
      <c r="I73" s="73" t="n">
        <v>100</v>
      </c>
      <c r="J73" s="74" t="n">
        <v>0</v>
      </c>
      <c r="K73" s="69" t="s">
        <v>291</v>
      </c>
      <c r="L73" s="75" t="s">
        <v>15</v>
      </c>
      <c r="M73" s="76" t="n">
        <v>42430</v>
      </c>
      <c r="N73" s="76" t="n">
        <v>42583</v>
      </c>
      <c r="O73" s="115"/>
      <c r="P73" s="69"/>
      <c r="Q73" s="78" t="s">
        <v>17</v>
      </c>
      <c r="R73" s="141"/>
      <c r="S73" s="140"/>
      <c r="AK73" s="41"/>
    </row>
    <row r="74" customFormat="false" ht="36" hidden="false" customHeight="true" outlineLevel="0" collapsed="false">
      <c r="A74" s="69" t="s">
        <v>292</v>
      </c>
      <c r="B74" s="70" t="s">
        <v>84</v>
      </c>
      <c r="C74" s="70" t="s">
        <v>293</v>
      </c>
      <c r="D74" s="95"/>
      <c r="E74" s="71" t="s">
        <v>38</v>
      </c>
      <c r="F74" s="69"/>
      <c r="G74" s="69"/>
      <c r="H74" s="142" t="n">
        <v>225.77321</v>
      </c>
      <c r="I74" s="73" t="n">
        <v>100</v>
      </c>
      <c r="J74" s="74" t="n">
        <v>0</v>
      </c>
      <c r="K74" s="69" t="s">
        <v>294</v>
      </c>
      <c r="L74" s="75" t="s">
        <v>15</v>
      </c>
      <c r="M74" s="76" t="n">
        <v>42370</v>
      </c>
      <c r="N74" s="76" t="n">
        <v>42491</v>
      </c>
      <c r="O74" s="115"/>
      <c r="P74" s="69"/>
      <c r="Q74" s="78" t="s">
        <v>17</v>
      </c>
      <c r="R74" s="97"/>
      <c r="S74" s="143"/>
    </row>
    <row r="75" s="35" customFormat="true" ht="36" hidden="false" customHeight="true" outlineLevel="0" collapsed="false">
      <c r="A75" s="69" t="s">
        <v>295</v>
      </c>
      <c r="B75" s="70" t="s">
        <v>84</v>
      </c>
      <c r="C75" s="70" t="s">
        <v>296</v>
      </c>
      <c r="D75" s="95"/>
      <c r="E75" s="71" t="s">
        <v>38</v>
      </c>
      <c r="F75" s="69"/>
      <c r="G75" s="69"/>
      <c r="H75" s="142" t="n">
        <v>170.02611</v>
      </c>
      <c r="I75" s="73" t="n">
        <v>100</v>
      </c>
      <c r="J75" s="74" t="n">
        <v>0</v>
      </c>
      <c r="K75" s="69" t="s">
        <v>297</v>
      </c>
      <c r="L75" s="75" t="s">
        <v>15</v>
      </c>
      <c r="M75" s="76" t="n">
        <v>42370</v>
      </c>
      <c r="N75" s="76" t="n">
        <v>42491</v>
      </c>
      <c r="O75" s="115"/>
      <c r="P75" s="69"/>
      <c r="Q75" s="78" t="s">
        <v>17</v>
      </c>
      <c r="R75" s="97"/>
      <c r="S75" s="143"/>
      <c r="AK75" s="41"/>
    </row>
    <row r="76" customFormat="false" ht="36" hidden="false" customHeight="true" outlineLevel="0" collapsed="false">
      <c r="A76" s="69" t="s">
        <v>298</v>
      </c>
      <c r="B76" s="70" t="s">
        <v>84</v>
      </c>
      <c r="C76" s="70" t="s">
        <v>299</v>
      </c>
      <c r="D76" s="144"/>
      <c r="E76" s="71" t="s">
        <v>38</v>
      </c>
      <c r="F76" s="69"/>
      <c r="G76" s="69"/>
      <c r="H76" s="138" t="n">
        <f aca="false">1326.47194*(1/3)</f>
        <v>442.157313333333</v>
      </c>
      <c r="I76" s="69" t="n">
        <v>100</v>
      </c>
      <c r="J76" s="74" t="n">
        <v>0</v>
      </c>
      <c r="K76" s="69" t="s">
        <v>249</v>
      </c>
      <c r="L76" s="75" t="s">
        <v>15</v>
      </c>
      <c r="M76" s="76" t="n">
        <v>42433</v>
      </c>
      <c r="N76" s="76" t="n">
        <v>42583</v>
      </c>
      <c r="O76" s="115"/>
      <c r="P76" s="69"/>
      <c r="Q76" s="78" t="s">
        <v>17</v>
      </c>
      <c r="R76" s="145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  <c r="IT76" s="34"/>
      <c r="IU76" s="34"/>
      <c r="IV76" s="34"/>
    </row>
    <row r="77" s="35" customFormat="true" ht="36" hidden="false" customHeight="true" outlineLevel="0" collapsed="false">
      <c r="A77" s="69" t="s">
        <v>300</v>
      </c>
      <c r="B77" s="70" t="s">
        <v>84</v>
      </c>
      <c r="C77" s="70" t="s">
        <v>301</v>
      </c>
      <c r="D77" s="115"/>
      <c r="E77" s="71" t="s">
        <v>38</v>
      </c>
      <c r="F77" s="69"/>
      <c r="G77" s="69"/>
      <c r="H77" s="146" t="n">
        <v>50.324</v>
      </c>
      <c r="I77" s="69" t="n">
        <v>100</v>
      </c>
      <c r="J77" s="74" t="n">
        <v>0</v>
      </c>
      <c r="K77" s="75" t="s">
        <v>253</v>
      </c>
      <c r="L77" s="75" t="s">
        <v>14</v>
      </c>
      <c r="M77" s="76" t="n">
        <v>42401</v>
      </c>
      <c r="N77" s="76" t="n">
        <v>42552</v>
      </c>
      <c r="O77" s="147"/>
      <c r="P77" s="69"/>
      <c r="Q77" s="78" t="s">
        <v>17</v>
      </c>
      <c r="R77" s="88"/>
      <c r="S77" s="40"/>
      <c r="T77" s="97"/>
      <c r="V77" s="97"/>
      <c r="W77" s="97"/>
      <c r="Y77" s="97"/>
      <c r="AA77" s="97"/>
      <c r="AC77" s="97"/>
      <c r="AE77" s="97"/>
      <c r="AG77" s="97"/>
      <c r="AH77" s="97"/>
      <c r="AI77" s="97"/>
      <c r="AJ77" s="97"/>
      <c r="AK77" s="41"/>
      <c r="AN77" s="97"/>
      <c r="AP77" s="97"/>
      <c r="AR77" s="97"/>
      <c r="AT77" s="97"/>
      <c r="AV77" s="97"/>
      <c r="AX77" s="97"/>
      <c r="AZ77" s="97"/>
      <c r="BB77" s="97"/>
      <c r="BD77" s="97"/>
      <c r="BF77" s="97"/>
      <c r="BH77" s="97"/>
      <c r="BJ77" s="97"/>
      <c r="BL77" s="97"/>
      <c r="BN77" s="97"/>
      <c r="BP77" s="97"/>
      <c r="BR77" s="97"/>
      <c r="BT77" s="97"/>
      <c r="BV77" s="97"/>
      <c r="BX77" s="97"/>
      <c r="BZ77" s="97"/>
      <c r="CB77" s="97"/>
      <c r="CD77" s="97"/>
      <c r="CF77" s="97"/>
      <c r="CH77" s="97"/>
      <c r="CJ77" s="97"/>
      <c r="CL77" s="97"/>
      <c r="CN77" s="97"/>
      <c r="CP77" s="97"/>
      <c r="CR77" s="97"/>
      <c r="CT77" s="97"/>
      <c r="CV77" s="97"/>
      <c r="CX77" s="97"/>
      <c r="CZ77" s="97"/>
      <c r="DB77" s="97"/>
      <c r="DD77" s="97"/>
      <c r="DF77" s="97"/>
      <c r="DH77" s="97"/>
      <c r="DJ77" s="97"/>
      <c r="DL77" s="97"/>
      <c r="DN77" s="97"/>
      <c r="DP77" s="97"/>
      <c r="DR77" s="97"/>
      <c r="DT77" s="97"/>
      <c r="DV77" s="97"/>
      <c r="DX77" s="97"/>
      <c r="DZ77" s="97"/>
      <c r="EB77" s="97"/>
      <c r="ED77" s="97"/>
      <c r="EF77" s="97"/>
      <c r="EH77" s="97"/>
      <c r="EJ77" s="97"/>
      <c r="EL77" s="97"/>
      <c r="EN77" s="97"/>
      <c r="EP77" s="97"/>
      <c r="ER77" s="97"/>
      <c r="ET77" s="97"/>
      <c r="EV77" s="97"/>
      <c r="EX77" s="97"/>
      <c r="EZ77" s="97"/>
      <c r="FB77" s="97"/>
      <c r="FD77" s="97"/>
      <c r="FF77" s="97"/>
      <c r="FH77" s="97"/>
      <c r="FJ77" s="97"/>
      <c r="FL77" s="97"/>
      <c r="FN77" s="97"/>
      <c r="FP77" s="97"/>
      <c r="FR77" s="97"/>
      <c r="FT77" s="97"/>
      <c r="FV77" s="97"/>
      <c r="FX77" s="97"/>
      <c r="FZ77" s="97"/>
      <c r="GB77" s="97"/>
      <c r="GD77" s="97"/>
      <c r="GF77" s="97"/>
      <c r="GH77" s="97"/>
      <c r="GJ77" s="97"/>
      <c r="GL77" s="97"/>
      <c r="GN77" s="97"/>
      <c r="GP77" s="97"/>
      <c r="GR77" s="97"/>
      <c r="GT77" s="97"/>
      <c r="GV77" s="97"/>
      <c r="GX77" s="97"/>
      <c r="GZ77" s="97"/>
      <c r="HB77" s="97"/>
      <c r="HD77" s="97"/>
      <c r="HF77" s="97"/>
      <c r="HH77" s="97"/>
      <c r="HJ77" s="97"/>
      <c r="HL77" s="97"/>
      <c r="HN77" s="97"/>
      <c r="HP77" s="97"/>
      <c r="HR77" s="97"/>
      <c r="HT77" s="97"/>
      <c r="HV77" s="97"/>
      <c r="HX77" s="97"/>
      <c r="HZ77" s="97"/>
      <c r="IB77" s="97"/>
      <c r="ID77" s="97"/>
      <c r="IF77" s="97"/>
      <c r="IH77" s="97"/>
      <c r="IJ77" s="97"/>
      <c r="IL77" s="97"/>
      <c r="IN77" s="97"/>
      <c r="IP77" s="97"/>
      <c r="IR77" s="97"/>
      <c r="IT77" s="97"/>
      <c r="IV77" s="97"/>
    </row>
    <row r="78" s="35" customFormat="true" ht="30.75" hidden="false" customHeight="true" outlineLevel="0" collapsed="false">
      <c r="A78" s="69" t="s">
        <v>302</v>
      </c>
      <c r="B78" s="70" t="s">
        <v>84</v>
      </c>
      <c r="C78" s="70" t="s">
        <v>303</v>
      </c>
      <c r="D78" s="70" t="s">
        <v>304</v>
      </c>
      <c r="E78" s="71" t="s">
        <v>38</v>
      </c>
      <c r="F78" s="69"/>
      <c r="G78" s="69"/>
      <c r="H78" s="138" t="n">
        <f aca="false">4500000/1000/3.85</f>
        <v>1168.83116883117</v>
      </c>
      <c r="I78" s="73" t="n">
        <v>100</v>
      </c>
      <c r="J78" s="74" t="n">
        <v>0</v>
      </c>
      <c r="K78" s="69" t="s">
        <v>305</v>
      </c>
      <c r="L78" s="75" t="s">
        <v>14</v>
      </c>
      <c r="M78" s="76" t="n">
        <v>42463</v>
      </c>
      <c r="N78" s="76" t="n">
        <v>42552</v>
      </c>
      <c r="O78" s="115"/>
      <c r="P78" s="69"/>
      <c r="Q78" s="78" t="s">
        <v>17</v>
      </c>
      <c r="R78" s="88"/>
      <c r="S78" s="40"/>
      <c r="AK78" s="41"/>
    </row>
    <row r="79" s="35" customFormat="true" ht="30.75" hidden="false" customHeight="true" outlineLevel="0" collapsed="false">
      <c r="A79" s="69" t="s">
        <v>306</v>
      </c>
      <c r="B79" s="70" t="s">
        <v>84</v>
      </c>
      <c r="C79" s="70" t="s">
        <v>307</v>
      </c>
      <c r="D79" s="70" t="s">
        <v>308</v>
      </c>
      <c r="E79" s="71" t="s">
        <v>38</v>
      </c>
      <c r="F79" s="69"/>
      <c r="G79" s="148"/>
      <c r="H79" s="138" t="n">
        <v>1659.64</v>
      </c>
      <c r="I79" s="73" t="n">
        <v>100</v>
      </c>
      <c r="J79" s="74" t="n">
        <v>0</v>
      </c>
      <c r="K79" s="69" t="s">
        <v>260</v>
      </c>
      <c r="L79" s="75" t="s">
        <v>14</v>
      </c>
      <c r="M79" s="76" t="n">
        <v>42430</v>
      </c>
      <c r="N79" s="76" t="n">
        <v>42522</v>
      </c>
      <c r="O79" s="115"/>
      <c r="P79" s="69"/>
      <c r="Q79" s="78" t="s">
        <v>17</v>
      </c>
      <c r="R79" s="97"/>
      <c r="S79" s="149"/>
      <c r="AK79" s="41"/>
    </row>
    <row r="80" s="83" customFormat="true" ht="36" hidden="false" customHeight="true" outlineLevel="0" collapsed="false">
      <c r="A80" s="69" t="s">
        <v>309</v>
      </c>
      <c r="B80" s="70" t="s">
        <v>84</v>
      </c>
      <c r="C80" s="70" t="s">
        <v>310</v>
      </c>
      <c r="D80" s="70"/>
      <c r="E80" s="71" t="s">
        <v>33</v>
      </c>
      <c r="F80" s="69"/>
      <c r="G80" s="71" t="s">
        <v>311</v>
      </c>
      <c r="H80" s="138" t="n">
        <f aca="false">(4475.92424+1250)/3.85</f>
        <v>1487.25304935065</v>
      </c>
      <c r="I80" s="73" t="n">
        <v>0</v>
      </c>
      <c r="J80" s="74" t="n">
        <v>100</v>
      </c>
      <c r="K80" s="69" t="s">
        <v>312</v>
      </c>
      <c r="L80" s="75" t="s">
        <v>13</v>
      </c>
      <c r="M80" s="114" t="s">
        <v>313</v>
      </c>
      <c r="N80" s="114" t="s">
        <v>314</v>
      </c>
      <c r="O80" s="115"/>
      <c r="P80" s="69"/>
      <c r="Q80" s="78" t="s">
        <v>23</v>
      </c>
      <c r="R80" s="150"/>
      <c r="S80" s="151"/>
      <c r="AK80" s="92"/>
    </row>
    <row r="81" customFormat="false" ht="21" hidden="false" customHeight="true" outlineLevel="0" collapsed="false">
      <c r="A81" s="96"/>
      <c r="B81" s="35"/>
      <c r="E81" s="58"/>
      <c r="G81" s="102" t="s">
        <v>179</v>
      </c>
      <c r="H81" s="152" t="n">
        <f aca="false">SUM(H72:H80)</f>
        <v>7537.70523151515</v>
      </c>
      <c r="I81" s="153"/>
      <c r="J81" s="154"/>
      <c r="R81" s="97"/>
    </row>
    <row r="82" customFormat="false" ht="24.75" hidden="false" customHeight="true" outlineLevel="0" collapsed="false">
      <c r="A82" s="53" t="n">
        <v>4</v>
      </c>
      <c r="B82" s="55" t="s">
        <v>315</v>
      </c>
      <c r="C82" s="55"/>
      <c r="D82" s="54"/>
      <c r="E82" s="55"/>
      <c r="F82" s="55"/>
      <c r="G82" s="55"/>
      <c r="H82" s="54"/>
      <c r="I82" s="54"/>
      <c r="J82" s="54"/>
      <c r="K82" s="54"/>
      <c r="L82" s="54"/>
      <c r="M82" s="54"/>
      <c r="N82" s="54"/>
      <c r="O82" s="54"/>
      <c r="P82" s="54"/>
      <c r="Q82" s="56"/>
      <c r="R82" s="33"/>
    </row>
    <row r="83" customFormat="false" ht="15" hidden="false" customHeight="true" outlineLevel="0" collapsed="false">
      <c r="A83" s="60" t="s">
        <v>66</v>
      </c>
      <c r="B83" s="61" t="s">
        <v>67</v>
      </c>
      <c r="C83" s="61" t="s">
        <v>9</v>
      </c>
      <c r="D83" s="61" t="s">
        <v>68</v>
      </c>
      <c r="E83" s="61" t="s">
        <v>181</v>
      </c>
      <c r="F83" s="155"/>
      <c r="G83" s="155"/>
      <c r="H83" s="62" t="s">
        <v>182</v>
      </c>
      <c r="I83" s="62"/>
      <c r="J83" s="62"/>
      <c r="K83" s="61" t="s">
        <v>73</v>
      </c>
      <c r="L83" s="61" t="s">
        <v>74</v>
      </c>
      <c r="M83" s="61" t="s">
        <v>183</v>
      </c>
      <c r="N83" s="61"/>
      <c r="O83" s="61" t="s">
        <v>184</v>
      </c>
      <c r="P83" s="61" t="s">
        <v>77</v>
      </c>
      <c r="Q83" s="61" t="s">
        <v>16</v>
      </c>
      <c r="R83" s="97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</row>
    <row r="84" customFormat="false" ht="70.5" hidden="false" customHeight="true" outlineLevel="0" collapsed="false">
      <c r="A84" s="60"/>
      <c r="B84" s="61"/>
      <c r="C84" s="61"/>
      <c r="D84" s="61"/>
      <c r="E84" s="61"/>
      <c r="F84" s="61" t="s">
        <v>71</v>
      </c>
      <c r="G84" s="61"/>
      <c r="H84" s="65" t="s">
        <v>78</v>
      </c>
      <c r="I84" s="156" t="s">
        <v>79</v>
      </c>
      <c r="J84" s="66" t="s">
        <v>80</v>
      </c>
      <c r="K84" s="61"/>
      <c r="L84" s="61"/>
      <c r="M84" s="61" t="s">
        <v>316</v>
      </c>
      <c r="N84" s="61" t="s">
        <v>82</v>
      </c>
      <c r="O84" s="61"/>
      <c r="P84" s="61"/>
      <c r="Q84" s="61"/>
      <c r="R84" s="97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</row>
    <row r="85" customFormat="false" ht="36.75" hidden="false" customHeight="true" outlineLevel="0" collapsed="false">
      <c r="A85" s="69" t="s">
        <v>317</v>
      </c>
      <c r="B85" s="143" t="s">
        <v>84</v>
      </c>
      <c r="C85" s="143" t="s">
        <v>318</v>
      </c>
      <c r="D85" s="87"/>
      <c r="E85" s="151" t="s">
        <v>319</v>
      </c>
      <c r="F85" s="157" t="s">
        <v>320</v>
      </c>
      <c r="G85" s="157"/>
      <c r="H85" s="158" t="n">
        <v>2741.95782</v>
      </c>
      <c r="I85" s="153" t="n">
        <v>100</v>
      </c>
      <c r="J85" s="154" t="n">
        <v>0</v>
      </c>
      <c r="K85" s="80" t="s">
        <v>321</v>
      </c>
      <c r="L85" s="157" t="s">
        <v>15</v>
      </c>
      <c r="M85" s="123" t="n">
        <v>41993</v>
      </c>
      <c r="N85" s="123" t="n">
        <v>42248</v>
      </c>
      <c r="O85" s="159"/>
      <c r="P85" s="80" t="s">
        <v>322</v>
      </c>
      <c r="Q85" s="160" t="s">
        <v>23</v>
      </c>
      <c r="R85" s="97"/>
    </row>
    <row r="86" customFormat="false" ht="36.75" hidden="false" customHeight="true" outlineLevel="0" collapsed="false">
      <c r="A86" s="69" t="s">
        <v>323</v>
      </c>
      <c r="B86" s="143" t="s">
        <v>84</v>
      </c>
      <c r="C86" s="89" t="s">
        <v>324</v>
      </c>
      <c r="E86" s="151" t="s">
        <v>319</v>
      </c>
      <c r="F86" s="157"/>
      <c r="G86" s="157"/>
      <c r="H86" s="161" t="n">
        <v>2951.59</v>
      </c>
      <c r="I86" s="153" t="n">
        <v>100</v>
      </c>
      <c r="J86" s="154" t="n">
        <v>0</v>
      </c>
      <c r="K86" s="40" t="s">
        <v>89</v>
      </c>
      <c r="L86" s="157" t="s">
        <v>15</v>
      </c>
      <c r="M86" s="123" t="n">
        <v>42461</v>
      </c>
      <c r="N86" s="123" t="n">
        <v>42675</v>
      </c>
      <c r="P86" s="80"/>
      <c r="Q86" s="89" t="s">
        <v>17</v>
      </c>
      <c r="R86" s="97"/>
    </row>
    <row r="87" customFormat="false" ht="36.75" hidden="false" customHeight="true" outlineLevel="0" collapsed="false">
      <c r="A87" s="69" t="s">
        <v>325</v>
      </c>
      <c r="B87" s="70" t="s">
        <v>84</v>
      </c>
      <c r="C87" s="98" t="s">
        <v>326</v>
      </c>
      <c r="D87" s="70" t="s">
        <v>327</v>
      </c>
      <c r="E87" s="71" t="s">
        <v>319</v>
      </c>
      <c r="F87" s="75" t="s">
        <v>328</v>
      </c>
      <c r="G87" s="75"/>
      <c r="H87" s="72" t="n">
        <f aca="false">(11110/3.85)*0.9149</f>
        <v>2640.14</v>
      </c>
      <c r="I87" s="73" t="n">
        <v>100</v>
      </c>
      <c r="J87" s="74" t="n">
        <v>0</v>
      </c>
      <c r="K87" s="69" t="s">
        <v>329</v>
      </c>
      <c r="L87" s="75" t="s">
        <v>15</v>
      </c>
      <c r="M87" s="76" t="n">
        <v>42370</v>
      </c>
      <c r="N87" s="76" t="n">
        <v>42583</v>
      </c>
      <c r="O87" s="115"/>
      <c r="P87" s="69"/>
      <c r="Q87" s="78" t="s">
        <v>17</v>
      </c>
      <c r="R87" s="97"/>
    </row>
    <row r="88" s="35" customFormat="true" ht="204.75" hidden="false" customHeight="false" outlineLevel="0" collapsed="false">
      <c r="A88" s="69" t="s">
        <v>330</v>
      </c>
      <c r="B88" s="70" t="s">
        <v>84</v>
      </c>
      <c r="C88" s="98" t="s">
        <v>331</v>
      </c>
      <c r="D88" s="162" t="s">
        <v>332</v>
      </c>
      <c r="E88" s="71" t="s">
        <v>319</v>
      </c>
      <c r="F88" s="163"/>
      <c r="G88" s="164"/>
      <c r="H88" s="72" t="n">
        <f aca="false">((276.85+183.52+250+59.15)*0.9149)+(351.08*0.9149)</f>
        <v>1025.23694</v>
      </c>
      <c r="I88" s="73" t="n">
        <v>100</v>
      </c>
      <c r="J88" s="74" t="n">
        <v>0</v>
      </c>
      <c r="K88" s="71" t="s">
        <v>333</v>
      </c>
      <c r="L88" s="75" t="s">
        <v>15</v>
      </c>
      <c r="M88" s="76" t="n">
        <v>42401</v>
      </c>
      <c r="N88" s="76" t="n">
        <v>42614</v>
      </c>
      <c r="O88" s="115"/>
      <c r="P88" s="69"/>
      <c r="Q88" s="78" t="s">
        <v>17</v>
      </c>
      <c r="R88" s="97"/>
      <c r="S88" s="165"/>
      <c r="AK88" s="41"/>
    </row>
    <row r="89" s="83" customFormat="true" ht="86.25" hidden="false" customHeight="true" outlineLevel="0" collapsed="false">
      <c r="A89" s="69" t="s">
        <v>334</v>
      </c>
      <c r="B89" s="70" t="s">
        <v>84</v>
      </c>
      <c r="C89" s="98" t="s">
        <v>335</v>
      </c>
      <c r="D89" s="162" t="s">
        <v>336</v>
      </c>
      <c r="E89" s="71" t="s">
        <v>319</v>
      </c>
      <c r="F89" s="163"/>
      <c r="G89" s="164"/>
      <c r="H89" s="166" t="n">
        <f aca="false">(74.29+57.14+55)*0.9149</f>
        <v>170.564807</v>
      </c>
      <c r="I89" s="73" t="n">
        <v>100</v>
      </c>
      <c r="J89" s="74" t="n">
        <v>0</v>
      </c>
      <c r="K89" s="71" t="s">
        <v>337</v>
      </c>
      <c r="L89" s="75" t="s">
        <v>14</v>
      </c>
      <c r="M89" s="76" t="n">
        <v>42402</v>
      </c>
      <c r="N89" s="76" t="n">
        <v>42615</v>
      </c>
      <c r="O89" s="115"/>
      <c r="P89" s="69"/>
      <c r="Q89" s="78" t="s">
        <v>17</v>
      </c>
      <c r="R89" s="150"/>
      <c r="S89" s="167"/>
      <c r="AK89" s="92"/>
    </row>
    <row r="90" s="35" customFormat="true" ht="49.5" hidden="false" customHeight="true" outlineLevel="0" collapsed="false">
      <c r="A90" s="69" t="s">
        <v>338</v>
      </c>
      <c r="B90" s="70" t="s">
        <v>84</v>
      </c>
      <c r="C90" s="98" t="s">
        <v>339</v>
      </c>
      <c r="D90" s="70"/>
      <c r="E90" s="71" t="s">
        <v>319</v>
      </c>
      <c r="F90" s="163"/>
      <c r="G90" s="164"/>
      <c r="H90" s="166" t="n">
        <f aca="false">519.48*0.9149</f>
        <v>475.272252</v>
      </c>
      <c r="I90" s="73" t="n">
        <v>100</v>
      </c>
      <c r="J90" s="74" t="n">
        <v>0</v>
      </c>
      <c r="K90" s="71" t="s">
        <v>340</v>
      </c>
      <c r="L90" s="75" t="s">
        <v>14</v>
      </c>
      <c r="M90" s="76" t="n">
        <v>42430</v>
      </c>
      <c r="N90" s="76" t="n">
        <v>42614</v>
      </c>
      <c r="O90" s="115"/>
      <c r="P90" s="69"/>
      <c r="Q90" s="78" t="s">
        <v>17</v>
      </c>
      <c r="R90" s="97"/>
      <c r="S90" s="165"/>
      <c r="AK90" s="41"/>
    </row>
    <row r="91" s="83" customFormat="true" ht="49.5" hidden="false" customHeight="true" outlineLevel="0" collapsed="false">
      <c r="A91" s="69" t="s">
        <v>341</v>
      </c>
      <c r="B91" s="70" t="s">
        <v>84</v>
      </c>
      <c r="C91" s="98" t="s">
        <v>342</v>
      </c>
      <c r="D91" s="70"/>
      <c r="E91" s="71" t="s">
        <v>343</v>
      </c>
      <c r="F91" s="75" t="s">
        <v>344</v>
      </c>
      <c r="G91" s="75"/>
      <c r="H91" s="166" t="n">
        <f aca="false">(488000/3.85/1000)*0.9149</f>
        <v>115.966545454545</v>
      </c>
      <c r="I91" s="73" t="n">
        <v>100</v>
      </c>
      <c r="J91" s="74" t="n">
        <v>0</v>
      </c>
      <c r="K91" s="71" t="s">
        <v>345</v>
      </c>
      <c r="L91" s="75" t="s">
        <v>15</v>
      </c>
      <c r="M91" s="76" t="s">
        <v>346</v>
      </c>
      <c r="N91" s="76" t="s">
        <v>346</v>
      </c>
      <c r="O91" s="115"/>
      <c r="P91" s="69"/>
      <c r="Q91" s="78" t="s">
        <v>17</v>
      </c>
      <c r="R91" s="150"/>
      <c r="S91" s="167"/>
      <c r="AK91" s="168"/>
    </row>
    <row r="92" customFormat="false" ht="64.5" hidden="false" customHeight="true" outlineLevel="0" collapsed="false">
      <c r="A92" s="69" t="s">
        <v>347</v>
      </c>
      <c r="B92" s="70" t="s">
        <v>84</v>
      </c>
      <c r="C92" s="98" t="s">
        <v>348</v>
      </c>
      <c r="D92" s="70"/>
      <c r="E92" s="71" t="s">
        <v>319</v>
      </c>
      <c r="F92" s="75"/>
      <c r="G92" s="75"/>
      <c r="H92" s="142" t="n">
        <f aca="false">4496569.62/1000/3.85</f>
        <v>1167.94016103896</v>
      </c>
      <c r="I92" s="73" t="n">
        <v>100</v>
      </c>
      <c r="J92" s="74" t="n">
        <v>0</v>
      </c>
      <c r="K92" s="71" t="s">
        <v>349</v>
      </c>
      <c r="L92" s="75" t="s">
        <v>15</v>
      </c>
      <c r="M92" s="76" t="n">
        <v>42370</v>
      </c>
      <c r="N92" s="76" t="n">
        <v>42614</v>
      </c>
      <c r="O92" s="115"/>
      <c r="P92" s="69"/>
      <c r="Q92" s="78" t="s">
        <v>17</v>
      </c>
      <c r="R92" s="97"/>
      <c r="S92" s="169"/>
    </row>
    <row r="93" s="35" customFormat="true" ht="45" hidden="false" customHeight="true" outlineLevel="0" collapsed="false">
      <c r="A93" s="69" t="s">
        <v>350</v>
      </c>
      <c r="B93" s="70" t="s">
        <v>84</v>
      </c>
      <c r="C93" s="98" t="s">
        <v>351</v>
      </c>
      <c r="D93" s="95"/>
      <c r="E93" s="71" t="s">
        <v>319</v>
      </c>
      <c r="F93" s="75"/>
      <c r="G93" s="75"/>
      <c r="H93" s="142" t="n">
        <v>1000</v>
      </c>
      <c r="I93" s="73" t="n">
        <v>100</v>
      </c>
      <c r="J93" s="74" t="n">
        <v>0</v>
      </c>
      <c r="K93" s="69" t="s">
        <v>352</v>
      </c>
      <c r="L93" s="75" t="s">
        <v>15</v>
      </c>
      <c r="M93" s="76" t="n">
        <v>42461</v>
      </c>
      <c r="N93" s="76" t="n">
        <v>42675</v>
      </c>
      <c r="O93" s="115"/>
      <c r="P93" s="69"/>
      <c r="Q93" s="78" t="s">
        <v>17</v>
      </c>
      <c r="R93" s="97"/>
      <c r="S93" s="40"/>
      <c r="AK93" s="41"/>
    </row>
    <row r="94" s="35" customFormat="true" ht="45" hidden="false" customHeight="true" outlineLevel="0" collapsed="false">
      <c r="A94" s="69" t="s">
        <v>353</v>
      </c>
      <c r="B94" s="70" t="s">
        <v>84</v>
      </c>
      <c r="C94" s="98" t="s">
        <v>354</v>
      </c>
      <c r="D94" s="70"/>
      <c r="E94" s="71" t="s">
        <v>343</v>
      </c>
      <c r="F94" s="75"/>
      <c r="G94" s="75"/>
      <c r="H94" s="142" t="n">
        <v>145.08264</v>
      </c>
      <c r="I94" s="73" t="n">
        <v>100</v>
      </c>
      <c r="J94" s="74" t="n">
        <v>0</v>
      </c>
      <c r="K94" s="69" t="s">
        <v>355</v>
      </c>
      <c r="L94" s="75" t="s">
        <v>15</v>
      </c>
      <c r="M94" s="76" t="n">
        <v>42462</v>
      </c>
      <c r="N94" s="76" t="n">
        <v>42675</v>
      </c>
      <c r="O94" s="115"/>
      <c r="P94" s="69"/>
      <c r="Q94" s="78" t="s">
        <v>17</v>
      </c>
      <c r="R94" s="97"/>
      <c r="S94" s="40"/>
      <c r="AK94" s="41"/>
    </row>
    <row r="95" customFormat="false" ht="25.5" hidden="false" customHeight="true" outlineLevel="0" collapsed="false">
      <c r="A95" s="69"/>
      <c r="F95" s="58" t="s">
        <v>179</v>
      </c>
      <c r="G95" s="58"/>
      <c r="H95" s="170" t="n">
        <f aca="false">SUM(H85:H94)</f>
        <v>12433.7511654935</v>
      </c>
      <c r="Q95" s="171"/>
      <c r="R95" s="97"/>
    </row>
    <row r="96" s="35" customFormat="true" ht="25.5" hidden="false" customHeight="true" outlineLevel="0" collapsed="false">
      <c r="A96" s="69"/>
      <c r="B96" s="34"/>
      <c r="C96" s="34"/>
      <c r="E96" s="36"/>
      <c r="F96" s="58" t="s">
        <v>356</v>
      </c>
      <c r="G96" s="58"/>
      <c r="H96" s="170" t="n">
        <f aca="false">H95+H81+H68+H37</f>
        <v>85145.6687814675</v>
      </c>
      <c r="I96" s="38"/>
      <c r="J96" s="39"/>
      <c r="K96" s="40"/>
      <c r="L96" s="40"/>
      <c r="N96" s="40"/>
      <c r="P96" s="34"/>
      <c r="R96" s="97"/>
      <c r="S96" s="40"/>
      <c r="AK96" s="41"/>
    </row>
    <row r="97" customFormat="false" ht="15.75" hidden="false" customHeight="true" outlineLevel="0" collapsed="false">
      <c r="A97" s="60" t="n">
        <v>5</v>
      </c>
      <c r="B97" s="155" t="s">
        <v>357</v>
      </c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97"/>
    </row>
    <row r="98" customFormat="false" ht="15" hidden="false" customHeight="true" outlineLevel="0" collapsed="false">
      <c r="A98" s="60"/>
      <c r="B98" s="61" t="s">
        <v>67</v>
      </c>
      <c r="C98" s="61" t="s">
        <v>9</v>
      </c>
      <c r="D98" s="61" t="s">
        <v>68</v>
      </c>
      <c r="E98" s="61" t="s">
        <v>181</v>
      </c>
      <c r="F98" s="61" t="s">
        <v>71</v>
      </c>
      <c r="G98" s="62" t="s">
        <v>182</v>
      </c>
      <c r="H98" s="62"/>
      <c r="I98" s="62"/>
      <c r="J98" s="66" t="s">
        <v>358</v>
      </c>
      <c r="K98" s="61" t="s">
        <v>73</v>
      </c>
      <c r="L98" s="61" t="s">
        <v>74</v>
      </c>
      <c r="M98" s="61" t="s">
        <v>183</v>
      </c>
      <c r="N98" s="61"/>
      <c r="O98" s="61" t="s">
        <v>184</v>
      </c>
      <c r="P98" s="61" t="s">
        <v>77</v>
      </c>
      <c r="Q98" s="61" t="s">
        <v>16</v>
      </c>
      <c r="R98" s="97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</row>
    <row r="99" customFormat="false" ht="48" hidden="false" customHeight="false" outlineLevel="0" collapsed="false">
      <c r="A99" s="60"/>
      <c r="B99" s="61"/>
      <c r="C99" s="61"/>
      <c r="D99" s="61"/>
      <c r="E99" s="61"/>
      <c r="F99" s="61"/>
      <c r="G99" s="156" t="s">
        <v>78</v>
      </c>
      <c r="H99" s="65" t="s">
        <v>79</v>
      </c>
      <c r="I99" s="66" t="s">
        <v>80</v>
      </c>
      <c r="J99" s="66"/>
      <c r="K99" s="61"/>
      <c r="L99" s="61"/>
      <c r="M99" s="61" t="s">
        <v>359</v>
      </c>
      <c r="N99" s="61" t="s">
        <v>360</v>
      </c>
      <c r="O99" s="61"/>
      <c r="P99" s="61"/>
      <c r="Q99" s="61"/>
      <c r="R99" s="97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</row>
    <row r="100" customFormat="false" ht="30.75" hidden="false" customHeight="true" outlineLevel="0" collapsed="false">
      <c r="A100" s="40" t="s">
        <v>361</v>
      </c>
      <c r="C100" s="172"/>
      <c r="D100" s="172"/>
      <c r="E100" s="173"/>
      <c r="G100" s="174"/>
      <c r="H100" s="175"/>
      <c r="I100" s="74"/>
      <c r="J100" s="75"/>
      <c r="L100" s="75"/>
      <c r="M100" s="176"/>
      <c r="O100" s="115"/>
      <c r="Q100" s="115"/>
      <c r="R100" s="97"/>
    </row>
    <row r="101" customFormat="false" ht="15.75" hidden="false" customHeight="false" outlineLevel="0" collapsed="false">
      <c r="A101" s="69"/>
      <c r="C101" s="115"/>
      <c r="D101" s="115"/>
      <c r="E101" s="75" t="s">
        <v>362</v>
      </c>
      <c r="G101" s="177" t="n">
        <f aca="false">SUM(G100:G100)</f>
        <v>0</v>
      </c>
      <c r="I101" s="178"/>
      <c r="J101" s="179"/>
      <c r="K101" s="75"/>
      <c r="L101" s="75"/>
      <c r="M101" s="115"/>
      <c r="N101" s="75"/>
      <c r="O101" s="115"/>
      <c r="P101" s="115"/>
      <c r="Q101" s="115"/>
      <c r="R101" s="97"/>
    </row>
    <row r="102" customFormat="false" ht="15.75" hidden="false" customHeight="false" outlineLevel="0" collapsed="false">
      <c r="A102" s="69"/>
      <c r="R102" s="97"/>
    </row>
    <row r="103" customFormat="false" ht="15.75" hidden="false" customHeight="true" outlineLevel="0" collapsed="false">
      <c r="A103" s="60" t="n">
        <v>6</v>
      </c>
      <c r="B103" s="155" t="s">
        <v>363</v>
      </c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97"/>
    </row>
    <row r="104" customFormat="false" ht="15" hidden="false" customHeight="true" outlineLevel="0" collapsed="false">
      <c r="A104" s="180"/>
      <c r="B104" s="61" t="s">
        <v>67</v>
      </c>
      <c r="C104" s="61" t="s">
        <v>9</v>
      </c>
      <c r="D104" s="61" t="s">
        <v>68</v>
      </c>
      <c r="E104" s="61" t="s">
        <v>181</v>
      </c>
      <c r="F104" s="61" t="s">
        <v>71</v>
      </c>
      <c r="G104" s="61"/>
      <c r="H104" s="62" t="s">
        <v>182</v>
      </c>
      <c r="I104" s="62"/>
      <c r="J104" s="62"/>
      <c r="K104" s="61" t="s">
        <v>73</v>
      </c>
      <c r="L104" s="61" t="s">
        <v>74</v>
      </c>
      <c r="M104" s="61" t="s">
        <v>183</v>
      </c>
      <c r="N104" s="61"/>
      <c r="O104" s="61" t="s">
        <v>184</v>
      </c>
      <c r="P104" s="61" t="s">
        <v>77</v>
      </c>
      <c r="Q104" s="61" t="s">
        <v>16</v>
      </c>
      <c r="R104" s="97"/>
    </row>
    <row r="105" customFormat="false" ht="65.1" hidden="false" customHeight="true" outlineLevel="0" collapsed="false">
      <c r="A105" s="180"/>
      <c r="B105" s="61"/>
      <c r="C105" s="61"/>
      <c r="D105" s="61"/>
      <c r="E105" s="61"/>
      <c r="F105" s="61"/>
      <c r="G105" s="61"/>
      <c r="H105" s="65" t="s">
        <v>78</v>
      </c>
      <c r="I105" s="156" t="s">
        <v>79</v>
      </c>
      <c r="J105" s="66" t="s">
        <v>80</v>
      </c>
      <c r="K105" s="61"/>
      <c r="L105" s="61"/>
      <c r="M105" s="61" t="s">
        <v>364</v>
      </c>
      <c r="N105" s="61" t="s">
        <v>82</v>
      </c>
      <c r="O105" s="61"/>
      <c r="P105" s="61"/>
      <c r="Q105" s="61"/>
      <c r="R105" s="97"/>
    </row>
    <row r="106" customFormat="false" ht="15.75" hidden="false" customHeight="false" outlineLevel="0" collapsed="false">
      <c r="A106" s="69"/>
      <c r="C106" s="140"/>
      <c r="D106" s="115"/>
      <c r="E106" s="75"/>
      <c r="F106" s="75"/>
      <c r="G106" s="75"/>
      <c r="H106" s="181"/>
      <c r="I106" s="182"/>
      <c r="J106" s="182"/>
      <c r="K106" s="69"/>
      <c r="L106" s="75"/>
      <c r="M106" s="76"/>
      <c r="N106" s="75"/>
      <c r="O106" s="115"/>
      <c r="P106" s="115"/>
      <c r="Q106" s="115"/>
      <c r="R106" s="97"/>
    </row>
    <row r="107" customFormat="false" ht="15.75" hidden="false" customHeight="false" outlineLevel="0" collapsed="false">
      <c r="A107" s="69" t="s">
        <v>365</v>
      </c>
      <c r="C107" s="140"/>
      <c r="D107" s="115"/>
      <c r="E107" s="75"/>
      <c r="F107" s="75"/>
      <c r="G107" s="75"/>
      <c r="H107" s="181"/>
      <c r="I107" s="182"/>
      <c r="J107" s="182"/>
      <c r="K107" s="69"/>
      <c r="L107" s="75"/>
      <c r="M107" s="76"/>
      <c r="N107" s="75"/>
      <c r="O107" s="115"/>
      <c r="P107" s="115"/>
      <c r="Q107" s="115"/>
      <c r="R107" s="97"/>
    </row>
    <row r="108" customFormat="false" ht="15.75" hidden="false" customHeight="false" outlineLevel="0" collapsed="false">
      <c r="A108" s="69"/>
      <c r="F108" s="115"/>
      <c r="G108" s="115"/>
      <c r="H108" s="115"/>
      <c r="I108" s="183"/>
      <c r="J108" s="179"/>
      <c r="K108" s="178"/>
      <c r="L108" s="75"/>
      <c r="M108" s="115"/>
      <c r="N108" s="75"/>
      <c r="O108" s="115"/>
      <c r="P108" s="115"/>
      <c r="Q108" s="115"/>
      <c r="R108" s="97"/>
    </row>
    <row r="109" customFormat="false" ht="15.75" hidden="false" customHeight="true" outlineLevel="0" collapsed="false">
      <c r="A109" s="60" t="n">
        <v>7</v>
      </c>
      <c r="B109" s="155" t="s">
        <v>366</v>
      </c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97"/>
    </row>
    <row r="110" customFormat="false" ht="15" hidden="false" customHeight="true" outlineLevel="0" collapsed="false">
      <c r="A110" s="180"/>
      <c r="B110" s="61" t="s">
        <v>67</v>
      </c>
      <c r="C110" s="61" t="s">
        <v>367</v>
      </c>
      <c r="D110" s="61" t="s">
        <v>68</v>
      </c>
      <c r="E110" s="61"/>
      <c r="F110" s="61" t="s">
        <v>71</v>
      </c>
      <c r="G110" s="61"/>
      <c r="H110" s="62" t="s">
        <v>182</v>
      </c>
      <c r="I110" s="62"/>
      <c r="J110" s="62"/>
      <c r="K110" s="61" t="s">
        <v>73</v>
      </c>
      <c r="L110" s="66" t="s">
        <v>368</v>
      </c>
      <c r="M110" s="61" t="s">
        <v>183</v>
      </c>
      <c r="N110" s="61"/>
      <c r="O110" s="61" t="s">
        <v>369</v>
      </c>
      <c r="P110" s="61" t="s">
        <v>77</v>
      </c>
      <c r="Q110" s="61" t="s">
        <v>16</v>
      </c>
      <c r="R110" s="97"/>
    </row>
    <row r="111" customFormat="false" ht="63" hidden="false" customHeight="false" outlineLevel="0" collapsed="false">
      <c r="A111" s="180"/>
      <c r="B111" s="61"/>
      <c r="C111" s="61"/>
      <c r="D111" s="61"/>
      <c r="E111" s="61"/>
      <c r="F111" s="61"/>
      <c r="G111" s="61"/>
      <c r="H111" s="65" t="s">
        <v>78</v>
      </c>
      <c r="I111" s="61" t="s">
        <v>79</v>
      </c>
      <c r="J111" s="156" t="s">
        <v>80</v>
      </c>
      <c r="K111" s="61"/>
      <c r="L111" s="66"/>
      <c r="M111" s="61" t="s">
        <v>370</v>
      </c>
      <c r="N111" s="61" t="s">
        <v>371</v>
      </c>
      <c r="O111" s="61"/>
      <c r="P111" s="61"/>
      <c r="Q111" s="61"/>
      <c r="R111" s="97"/>
    </row>
    <row r="112" customFormat="false" ht="15.75" hidden="false" customHeight="false" outlineLevel="0" collapsed="false">
      <c r="A112" s="69" t="s">
        <v>372</v>
      </c>
      <c r="C112" s="184"/>
      <c r="D112" s="75"/>
      <c r="E112" s="75"/>
      <c r="F112" s="75"/>
      <c r="G112" s="75"/>
      <c r="H112" s="177"/>
      <c r="I112" s="185"/>
      <c r="J112" s="185"/>
      <c r="K112" s="178"/>
      <c r="L112" s="178"/>
      <c r="M112" s="75"/>
      <c r="N112" s="75"/>
      <c r="O112" s="115"/>
      <c r="P112" s="75"/>
      <c r="Q112" s="115"/>
      <c r="R112" s="97"/>
    </row>
    <row r="113" customFormat="false" ht="15.75" hidden="false" customHeight="false" outlineLevel="0" collapsed="false">
      <c r="A113" s="69"/>
      <c r="B113" s="115"/>
      <c r="C113" s="115"/>
      <c r="D113" s="75"/>
      <c r="E113" s="75"/>
      <c r="F113" s="75"/>
      <c r="G113" s="75"/>
      <c r="H113" s="115"/>
      <c r="I113" s="75"/>
      <c r="J113" s="177"/>
      <c r="K113" s="178"/>
      <c r="L113" s="178"/>
      <c r="M113" s="115"/>
      <c r="N113" s="75"/>
      <c r="O113" s="115"/>
      <c r="P113" s="115"/>
      <c r="Q113" s="115"/>
      <c r="R113" s="97"/>
    </row>
    <row r="114" customFormat="false" ht="15.75" hidden="false" customHeight="true" outlineLevel="0" collapsed="false">
      <c r="A114" s="69"/>
      <c r="G114" s="34" t="s">
        <v>362</v>
      </c>
      <c r="H114" s="37" t="n">
        <f aca="false">SUM(H112:H113)</f>
        <v>0</v>
      </c>
      <c r="R114" s="97"/>
    </row>
    <row r="115" customFormat="false" ht="15.75" hidden="false" customHeight="false" outlineLevel="0" collapsed="false">
      <c r="A115" s="40"/>
      <c r="R115" s="97"/>
    </row>
    <row r="116" customFormat="false" ht="15.75" hidden="false" customHeight="false" outlineLevel="0" collapsed="false">
      <c r="A116" s="40"/>
      <c r="R116" s="97"/>
    </row>
    <row r="117" customFormat="false" ht="15.75" hidden="false" customHeight="false" outlineLevel="0" collapsed="false">
      <c r="A117" s="40"/>
      <c r="R117" s="97"/>
    </row>
    <row r="118" customFormat="false" ht="15.75" hidden="false" customHeight="true" outlineLevel="0" collapsed="false">
      <c r="A118" s="40"/>
      <c r="B118" s="186" t="s">
        <v>373</v>
      </c>
      <c r="C118" s="187" t="s">
        <v>13</v>
      </c>
      <c r="H118" s="34"/>
      <c r="I118" s="40"/>
      <c r="J118" s="35"/>
      <c r="R118" s="97"/>
    </row>
    <row r="119" customFormat="false" ht="15.75" hidden="false" customHeight="false" outlineLevel="0" collapsed="false">
      <c r="A119" s="40"/>
      <c r="B119" s="186"/>
      <c r="C119" s="187" t="s">
        <v>14</v>
      </c>
      <c r="H119" s="34"/>
      <c r="I119" s="40"/>
      <c r="J119" s="35"/>
      <c r="R119" s="97"/>
    </row>
    <row r="120" customFormat="false" ht="15.75" hidden="false" customHeight="false" outlineLevel="0" collapsed="false">
      <c r="A120" s="40"/>
      <c r="B120" s="186"/>
      <c r="C120" s="34" t="s">
        <v>15</v>
      </c>
      <c r="H120" s="34"/>
      <c r="I120" s="40"/>
      <c r="J120" s="35"/>
      <c r="R120" s="97"/>
    </row>
    <row r="121" customFormat="false" ht="15.75" hidden="false" customHeight="false" outlineLevel="0" collapsed="false">
      <c r="A121" s="40"/>
      <c r="R121" s="97"/>
    </row>
    <row r="122" customFormat="false" ht="15.75" hidden="false" customHeight="true" outlineLevel="0" collapsed="false">
      <c r="A122" s="40"/>
      <c r="B122" s="186" t="s">
        <v>16</v>
      </c>
      <c r="C122" s="187" t="s">
        <v>17</v>
      </c>
      <c r="H122" s="34"/>
      <c r="I122" s="40"/>
      <c r="J122" s="35"/>
      <c r="R122" s="97"/>
    </row>
    <row r="123" customFormat="false" ht="15.75" hidden="false" customHeight="false" outlineLevel="0" collapsed="false">
      <c r="A123" s="40"/>
      <c r="B123" s="186"/>
      <c r="C123" s="187" t="s">
        <v>18</v>
      </c>
      <c r="H123" s="34"/>
      <c r="I123" s="40"/>
      <c r="J123" s="35"/>
      <c r="R123" s="97"/>
    </row>
    <row r="124" customFormat="false" ht="15.75" hidden="false" customHeight="false" outlineLevel="0" collapsed="false">
      <c r="A124" s="40"/>
      <c r="B124" s="186"/>
      <c r="C124" s="187" t="s">
        <v>19</v>
      </c>
      <c r="H124" s="34"/>
      <c r="I124" s="40"/>
      <c r="J124" s="35"/>
      <c r="R124" s="97"/>
    </row>
    <row r="125" customFormat="false" ht="15.75" hidden="false" customHeight="false" outlineLevel="0" collapsed="false">
      <c r="A125" s="40"/>
      <c r="B125" s="186"/>
      <c r="C125" s="187" t="s">
        <v>20</v>
      </c>
      <c r="H125" s="34"/>
      <c r="I125" s="40"/>
      <c r="J125" s="35"/>
      <c r="R125" s="97"/>
    </row>
    <row r="126" customFormat="false" ht="15.75" hidden="false" customHeight="false" outlineLevel="0" collapsed="false">
      <c r="A126" s="40"/>
      <c r="B126" s="186"/>
      <c r="C126" s="187" t="s">
        <v>21</v>
      </c>
      <c r="H126" s="34"/>
      <c r="I126" s="40"/>
      <c r="J126" s="35"/>
      <c r="R126" s="97"/>
    </row>
    <row r="127" customFormat="false" ht="15.75" hidden="false" customHeight="false" outlineLevel="0" collapsed="false">
      <c r="A127" s="40"/>
      <c r="B127" s="186"/>
      <c r="C127" s="187" t="s">
        <v>22</v>
      </c>
      <c r="H127" s="34"/>
      <c r="I127" s="40"/>
      <c r="J127" s="35"/>
      <c r="R127" s="97"/>
    </row>
    <row r="128" customFormat="false" ht="15.75" hidden="false" customHeight="false" outlineLevel="0" collapsed="false">
      <c r="A128" s="40"/>
      <c r="B128" s="186"/>
      <c r="C128" s="187" t="s">
        <v>23</v>
      </c>
      <c r="H128" s="34"/>
      <c r="I128" s="40"/>
      <c r="J128" s="35"/>
      <c r="R128" s="97"/>
    </row>
    <row r="129" customFormat="false" ht="15.75" hidden="false" customHeight="false" outlineLevel="0" collapsed="false">
      <c r="A129" s="40"/>
      <c r="B129" s="186"/>
      <c r="C129" s="187" t="s">
        <v>127</v>
      </c>
      <c r="H129" s="34"/>
      <c r="I129" s="40"/>
      <c r="J129" s="35"/>
      <c r="R129" s="97"/>
    </row>
    <row r="130" customFormat="false" ht="15.75" hidden="false" customHeight="false" outlineLevel="0" collapsed="false">
      <c r="A130" s="40"/>
      <c r="R130" s="97"/>
    </row>
    <row r="131" customFormat="false" ht="31.5" hidden="false" customHeight="true" outlineLevel="0" collapsed="false">
      <c r="A131" s="40"/>
      <c r="B131" s="188" t="s">
        <v>27</v>
      </c>
      <c r="C131" s="189" t="s">
        <v>374</v>
      </c>
      <c r="D131" s="187" t="s">
        <v>319</v>
      </c>
      <c r="E131" s="189" t="s">
        <v>319</v>
      </c>
      <c r="H131" s="34"/>
      <c r="I131" s="40"/>
      <c r="J131" s="35"/>
      <c r="R131" s="97"/>
    </row>
    <row r="132" customFormat="false" ht="31.5" hidden="false" customHeight="false" outlineLevel="0" collapsed="false">
      <c r="A132" s="40"/>
      <c r="B132" s="188"/>
      <c r="C132" s="189"/>
      <c r="D132" s="187" t="s">
        <v>375</v>
      </c>
      <c r="E132" s="189" t="s">
        <v>375</v>
      </c>
      <c r="H132" s="34"/>
      <c r="I132" s="40"/>
      <c r="J132" s="35"/>
      <c r="R132" s="97"/>
    </row>
    <row r="133" customFormat="false" ht="47.25" hidden="false" customHeight="false" outlineLevel="0" collapsed="false">
      <c r="A133" s="40"/>
      <c r="B133" s="188"/>
      <c r="C133" s="189"/>
      <c r="D133" s="187" t="s">
        <v>343</v>
      </c>
      <c r="E133" s="189" t="s">
        <v>343</v>
      </c>
      <c r="H133" s="34"/>
      <c r="I133" s="40"/>
      <c r="J133" s="35"/>
      <c r="R133" s="97"/>
    </row>
    <row r="134" customFormat="false" ht="15.75" hidden="false" customHeight="false" outlineLevel="0" collapsed="false">
      <c r="A134" s="40"/>
      <c r="B134" s="188"/>
      <c r="C134" s="189"/>
      <c r="D134" s="187" t="s">
        <v>32</v>
      </c>
      <c r="E134" s="189" t="s">
        <v>32</v>
      </c>
      <c r="H134" s="34"/>
      <c r="I134" s="40"/>
      <c r="J134" s="35"/>
      <c r="R134" s="97"/>
    </row>
    <row r="135" customFormat="false" ht="15.75" hidden="false" customHeight="false" outlineLevel="0" collapsed="false">
      <c r="A135" s="40"/>
      <c r="B135" s="188"/>
      <c r="C135" s="189"/>
      <c r="D135" s="187" t="s">
        <v>33</v>
      </c>
      <c r="E135" s="189" t="s">
        <v>33</v>
      </c>
      <c r="H135" s="34"/>
      <c r="I135" s="40"/>
      <c r="J135" s="35"/>
      <c r="R135" s="97"/>
    </row>
    <row r="136" customFormat="false" ht="31.5" hidden="false" customHeight="false" outlineLevel="0" collapsed="false">
      <c r="A136" s="40"/>
      <c r="B136" s="188"/>
      <c r="C136" s="189"/>
      <c r="D136" s="187" t="s">
        <v>376</v>
      </c>
      <c r="E136" s="189" t="s">
        <v>376</v>
      </c>
      <c r="H136" s="34"/>
      <c r="I136" s="40"/>
      <c r="J136" s="35"/>
      <c r="R136" s="97"/>
    </row>
    <row r="137" customFormat="false" ht="31.5" hidden="false" customHeight="false" outlineLevel="0" collapsed="false">
      <c r="A137" s="40"/>
      <c r="B137" s="188"/>
      <c r="C137" s="189"/>
      <c r="D137" s="187" t="s">
        <v>377</v>
      </c>
      <c r="E137" s="189" t="s">
        <v>377</v>
      </c>
      <c r="H137" s="34"/>
      <c r="I137" s="40"/>
      <c r="J137" s="35"/>
      <c r="R137" s="97"/>
    </row>
    <row r="138" customFormat="false" ht="31.5" hidden="false" customHeight="true" outlineLevel="0" collapsed="false">
      <c r="A138" s="40"/>
      <c r="B138" s="188"/>
      <c r="C138" s="149" t="s">
        <v>36</v>
      </c>
      <c r="D138" s="187" t="s">
        <v>37</v>
      </c>
      <c r="E138" s="189" t="s">
        <v>38</v>
      </c>
      <c r="H138" s="34"/>
      <c r="I138" s="40"/>
      <c r="J138" s="35"/>
      <c r="R138" s="97"/>
    </row>
    <row r="139" customFormat="false" ht="15.75" hidden="false" customHeight="false" outlineLevel="0" collapsed="false">
      <c r="A139" s="40"/>
      <c r="B139" s="188"/>
      <c r="C139" s="149"/>
      <c r="D139" s="187" t="s">
        <v>38</v>
      </c>
      <c r="E139" s="189" t="s">
        <v>39</v>
      </c>
      <c r="H139" s="34"/>
      <c r="I139" s="40"/>
      <c r="J139" s="35"/>
      <c r="R139" s="97"/>
    </row>
    <row r="140" customFormat="false" ht="15.75" hidden="false" customHeight="false" outlineLevel="0" collapsed="false">
      <c r="A140" s="40"/>
      <c r="B140" s="188"/>
      <c r="C140" s="149"/>
      <c r="D140" s="187" t="s">
        <v>39</v>
      </c>
      <c r="H140" s="34"/>
      <c r="I140" s="40"/>
      <c r="J140" s="35"/>
      <c r="R140" s="97"/>
    </row>
    <row r="141" customFormat="false" ht="15.75" hidden="false" customHeight="false" outlineLevel="0" collapsed="false">
      <c r="A141" s="40"/>
      <c r="B141" s="188"/>
      <c r="C141" s="149"/>
      <c r="D141" s="187" t="s">
        <v>32</v>
      </c>
      <c r="H141" s="34"/>
      <c r="I141" s="40"/>
      <c r="J141" s="35"/>
      <c r="R141" s="97"/>
    </row>
    <row r="142" customFormat="false" ht="15.75" hidden="false" customHeight="false" outlineLevel="0" collapsed="false">
      <c r="A142" s="40"/>
      <c r="B142" s="188"/>
      <c r="C142" s="149"/>
      <c r="D142" s="187" t="s">
        <v>33</v>
      </c>
      <c r="H142" s="34"/>
      <c r="I142" s="40"/>
      <c r="J142" s="35"/>
      <c r="R142" s="97"/>
    </row>
    <row r="143" customFormat="false" ht="15.75" hidden="false" customHeight="false" outlineLevel="0" collapsed="false">
      <c r="A143" s="40"/>
      <c r="B143" s="188"/>
      <c r="C143" s="149"/>
      <c r="D143" s="187" t="s">
        <v>378</v>
      </c>
      <c r="H143" s="34"/>
      <c r="I143" s="40"/>
      <c r="J143" s="35"/>
      <c r="R143" s="97"/>
    </row>
    <row r="144" customFormat="false" ht="15.75" hidden="false" customHeight="false" outlineLevel="0" collapsed="false">
      <c r="A144" s="40"/>
      <c r="B144" s="188"/>
      <c r="C144" s="149"/>
      <c r="D144" s="187" t="s">
        <v>41</v>
      </c>
      <c r="H144" s="34"/>
      <c r="I144" s="40"/>
      <c r="J144" s="35"/>
      <c r="R144" s="97"/>
    </row>
    <row r="145" customFormat="false" ht="15.75" hidden="false" customHeight="false" outlineLevel="0" collapsed="false">
      <c r="A145" s="40"/>
      <c r="B145" s="188"/>
      <c r="C145" s="149"/>
      <c r="D145" s="187" t="s">
        <v>42</v>
      </c>
      <c r="H145" s="34"/>
      <c r="I145" s="40"/>
      <c r="J145" s="35"/>
      <c r="R145" s="97"/>
    </row>
    <row r="146" customFormat="false" ht="15.75" hidden="false" customHeight="false" outlineLevel="0" collapsed="false">
      <c r="A146" s="40"/>
      <c r="B146" s="188"/>
      <c r="C146" s="149"/>
      <c r="D146" s="187" t="s">
        <v>43</v>
      </c>
      <c r="H146" s="34"/>
      <c r="I146" s="40"/>
      <c r="J146" s="35"/>
      <c r="R146" s="97"/>
    </row>
    <row r="147" customFormat="false" ht="15.75" hidden="false" customHeight="false" outlineLevel="0" collapsed="false">
      <c r="A147" s="40"/>
      <c r="B147" s="188"/>
      <c r="C147" s="149"/>
      <c r="D147" s="187" t="s">
        <v>44</v>
      </c>
      <c r="H147" s="34"/>
      <c r="I147" s="40"/>
      <c r="J147" s="35"/>
      <c r="R147" s="97"/>
    </row>
    <row r="148" customFormat="false" ht="15.75" hidden="false" customHeight="true" outlineLevel="0" collapsed="false">
      <c r="A148" s="40"/>
      <c r="B148" s="188"/>
      <c r="C148" s="149" t="s">
        <v>379</v>
      </c>
      <c r="D148" s="187" t="s">
        <v>380</v>
      </c>
      <c r="H148" s="34"/>
      <c r="I148" s="40"/>
      <c r="J148" s="35"/>
      <c r="R148" s="97"/>
    </row>
    <row r="149" customFormat="false" ht="15.75" hidden="false" customHeight="false" outlineLevel="0" collapsed="false">
      <c r="A149" s="40"/>
      <c r="B149" s="188"/>
      <c r="C149" s="149"/>
      <c r="D149" s="187" t="s">
        <v>32</v>
      </c>
      <c r="H149" s="34"/>
      <c r="I149" s="40"/>
      <c r="J149" s="35"/>
      <c r="R149" s="97"/>
    </row>
    <row r="150" customFormat="false" ht="15.75" hidden="false" customHeight="false" outlineLevel="0" collapsed="false">
      <c r="A150" s="40"/>
      <c r="B150" s="188"/>
      <c r="C150" s="149"/>
      <c r="D150" s="187" t="s">
        <v>33</v>
      </c>
      <c r="H150" s="34"/>
      <c r="I150" s="40"/>
      <c r="J150" s="35"/>
      <c r="R150" s="97"/>
    </row>
    <row r="151" customFormat="false" ht="15.75" hidden="false" customHeight="false" outlineLevel="0" collapsed="false">
      <c r="A151" s="40"/>
      <c r="R151" s="97"/>
    </row>
    <row r="152" customFormat="false" ht="15.75" hidden="false" customHeight="false" outlineLevel="0" collapsed="false">
      <c r="A152" s="40"/>
      <c r="R152" s="97"/>
    </row>
    <row r="153" customFormat="false" ht="15.75" hidden="false" customHeight="false" outlineLevel="0" collapsed="false">
      <c r="A153" s="40"/>
      <c r="R153" s="97"/>
    </row>
    <row r="154" customFormat="false" ht="15.75" hidden="false" customHeight="false" outlineLevel="0" collapsed="false">
      <c r="A154" s="40"/>
      <c r="R154" s="97"/>
    </row>
    <row r="155" customFormat="false" ht="15.75" hidden="false" customHeight="false" outlineLevel="0" collapsed="false">
      <c r="A155" s="40"/>
      <c r="R155" s="97"/>
    </row>
    <row r="156" customFormat="false" ht="15.75" hidden="false" customHeight="false" outlineLevel="0" collapsed="false">
      <c r="A156" s="40"/>
      <c r="R156" s="97"/>
    </row>
    <row r="157" customFormat="false" ht="15.75" hidden="false" customHeight="false" outlineLevel="0" collapsed="false">
      <c r="A157" s="40"/>
      <c r="R157" s="97"/>
    </row>
    <row r="158" customFormat="false" ht="15.75" hidden="false" customHeight="false" outlineLevel="0" collapsed="false">
      <c r="A158" s="40"/>
      <c r="R158" s="97"/>
    </row>
    <row r="159" customFormat="false" ht="15.75" hidden="false" customHeight="false" outlineLevel="0" collapsed="false">
      <c r="A159" s="40"/>
      <c r="R159" s="97"/>
    </row>
    <row r="160" customFormat="false" ht="15.75" hidden="false" customHeight="false" outlineLevel="0" collapsed="false">
      <c r="A160" s="40"/>
      <c r="R160" s="97"/>
    </row>
    <row r="161" customFormat="false" ht="15.75" hidden="false" customHeight="false" outlineLevel="0" collapsed="false">
      <c r="A161" s="40"/>
      <c r="R161" s="97"/>
    </row>
    <row r="162" customFormat="false" ht="15.75" hidden="false" customHeight="false" outlineLevel="0" collapsed="false">
      <c r="A162" s="40"/>
      <c r="R162" s="97"/>
    </row>
    <row r="163" customFormat="false" ht="15.75" hidden="false" customHeight="false" outlineLevel="0" collapsed="false">
      <c r="A163" s="40"/>
      <c r="R163" s="97"/>
    </row>
    <row r="164" customFormat="false" ht="15.75" hidden="false" customHeight="false" outlineLevel="0" collapsed="false">
      <c r="A164" s="40"/>
      <c r="R164" s="97"/>
    </row>
    <row r="165" customFormat="false" ht="15.75" hidden="false" customHeight="false" outlineLevel="0" collapsed="false">
      <c r="A165" s="40"/>
      <c r="R165" s="97"/>
    </row>
    <row r="166" customFormat="false" ht="15.75" hidden="false" customHeight="false" outlineLevel="0" collapsed="false">
      <c r="A166" s="40"/>
      <c r="R166" s="97"/>
    </row>
    <row r="167" customFormat="false" ht="15.75" hidden="false" customHeight="false" outlineLevel="0" collapsed="false">
      <c r="A167" s="40"/>
      <c r="R167" s="97"/>
    </row>
    <row r="168" customFormat="false" ht="15.75" hidden="false" customHeight="false" outlineLevel="0" collapsed="false">
      <c r="A168" s="40"/>
      <c r="R168" s="97"/>
    </row>
    <row r="169" customFormat="false" ht="15.75" hidden="false" customHeight="false" outlineLevel="0" collapsed="false">
      <c r="A169" s="40"/>
      <c r="R169" s="97"/>
    </row>
    <row r="170" customFormat="false" ht="15.75" hidden="false" customHeight="false" outlineLevel="0" collapsed="false">
      <c r="A170" s="40"/>
      <c r="R170" s="97"/>
    </row>
    <row r="171" customFormat="false" ht="15.75" hidden="false" customHeight="false" outlineLevel="0" collapsed="false">
      <c r="A171" s="40"/>
      <c r="R171" s="97"/>
    </row>
    <row r="172" customFormat="false" ht="15.75" hidden="false" customHeight="false" outlineLevel="0" collapsed="false">
      <c r="A172" s="40"/>
      <c r="R172" s="97"/>
    </row>
    <row r="173" customFormat="false" ht="15.75" hidden="false" customHeight="false" outlineLevel="0" collapsed="false">
      <c r="A173" s="40"/>
      <c r="R173" s="97"/>
    </row>
    <row r="174" customFormat="false" ht="15.75" hidden="false" customHeight="false" outlineLevel="0" collapsed="false">
      <c r="A174" s="40"/>
      <c r="R174" s="97"/>
    </row>
    <row r="175" customFormat="false" ht="15.75" hidden="false" customHeight="false" outlineLevel="0" collapsed="false">
      <c r="A175" s="40"/>
      <c r="R175" s="97"/>
    </row>
    <row r="176" customFormat="false" ht="15.75" hidden="false" customHeight="false" outlineLevel="0" collapsed="false">
      <c r="A176" s="40"/>
      <c r="R176" s="97"/>
    </row>
    <row r="177" customFormat="false" ht="15.75" hidden="false" customHeight="false" outlineLevel="0" collapsed="false">
      <c r="A177" s="40"/>
      <c r="R177" s="97"/>
    </row>
    <row r="178" customFormat="false" ht="15.75" hidden="false" customHeight="false" outlineLevel="0" collapsed="false">
      <c r="A178" s="40"/>
      <c r="R178" s="97"/>
    </row>
    <row r="179" customFormat="false" ht="15.75" hidden="false" customHeight="false" outlineLevel="0" collapsed="false">
      <c r="A179" s="40"/>
      <c r="R179" s="97"/>
    </row>
    <row r="180" customFormat="false" ht="15.75" hidden="false" customHeight="false" outlineLevel="0" collapsed="false">
      <c r="A180" s="40"/>
      <c r="R180" s="97"/>
    </row>
    <row r="181" customFormat="false" ht="15.75" hidden="false" customHeight="false" outlineLevel="0" collapsed="false">
      <c r="A181" s="40"/>
      <c r="R181" s="97"/>
    </row>
    <row r="182" customFormat="false" ht="15.75" hidden="false" customHeight="false" outlineLevel="0" collapsed="false">
      <c r="A182" s="40"/>
      <c r="R182" s="97"/>
    </row>
    <row r="183" customFormat="false" ht="15.75" hidden="false" customHeight="false" outlineLevel="0" collapsed="false">
      <c r="A183" s="40"/>
      <c r="R183" s="97"/>
    </row>
    <row r="184" customFormat="false" ht="15.75" hidden="false" customHeight="false" outlineLevel="0" collapsed="false">
      <c r="A184" s="40"/>
      <c r="R184" s="97"/>
    </row>
    <row r="185" customFormat="false" ht="15.75" hidden="false" customHeight="false" outlineLevel="0" collapsed="false">
      <c r="A185" s="40"/>
      <c r="R185" s="97"/>
    </row>
    <row r="186" customFormat="false" ht="15.75" hidden="false" customHeight="false" outlineLevel="0" collapsed="false">
      <c r="A186" s="40"/>
      <c r="R186" s="97"/>
    </row>
    <row r="187" customFormat="false" ht="15.75" hidden="false" customHeight="false" outlineLevel="0" collapsed="false">
      <c r="A187" s="40"/>
      <c r="R187" s="97"/>
    </row>
    <row r="188" customFormat="false" ht="15.75" hidden="false" customHeight="false" outlineLevel="0" collapsed="false">
      <c r="A188" s="40"/>
      <c r="R188" s="97"/>
    </row>
    <row r="189" customFormat="false" ht="15.75" hidden="false" customHeight="false" outlineLevel="0" collapsed="false">
      <c r="A189" s="40"/>
      <c r="R189" s="97"/>
    </row>
    <row r="190" customFormat="false" ht="15.75" hidden="false" customHeight="false" outlineLevel="0" collapsed="false">
      <c r="A190" s="40"/>
      <c r="R190" s="97"/>
    </row>
    <row r="191" customFormat="false" ht="15.75" hidden="false" customHeight="false" outlineLevel="0" collapsed="false">
      <c r="A191" s="40"/>
      <c r="R191" s="97"/>
    </row>
    <row r="192" customFormat="false" ht="15.75" hidden="false" customHeight="false" outlineLevel="0" collapsed="false">
      <c r="A192" s="40"/>
      <c r="R192" s="97"/>
    </row>
    <row r="193" customFormat="false" ht="15.75" hidden="false" customHeight="false" outlineLevel="0" collapsed="false">
      <c r="A193" s="40"/>
      <c r="R193" s="97"/>
    </row>
    <row r="194" customFormat="false" ht="15.75" hidden="false" customHeight="false" outlineLevel="0" collapsed="false">
      <c r="A194" s="40"/>
      <c r="R194" s="97"/>
    </row>
    <row r="195" customFormat="false" ht="15.75" hidden="false" customHeight="false" outlineLevel="0" collapsed="false">
      <c r="A195" s="40"/>
      <c r="R195" s="97"/>
    </row>
    <row r="196" customFormat="false" ht="15.75" hidden="false" customHeight="false" outlineLevel="0" collapsed="false">
      <c r="A196" s="40"/>
      <c r="R196" s="97"/>
    </row>
    <row r="197" customFormat="false" ht="15.75" hidden="false" customHeight="false" outlineLevel="0" collapsed="false">
      <c r="A197" s="40"/>
      <c r="R197" s="97"/>
    </row>
    <row r="198" customFormat="false" ht="15.75" hidden="false" customHeight="false" outlineLevel="0" collapsed="false">
      <c r="A198" s="40"/>
      <c r="R198" s="97"/>
    </row>
    <row r="199" customFormat="false" ht="15.75" hidden="false" customHeight="false" outlineLevel="0" collapsed="false">
      <c r="A199" s="40"/>
      <c r="R199" s="97"/>
    </row>
    <row r="200" customFormat="false" ht="15.75" hidden="false" customHeight="false" outlineLevel="0" collapsed="false">
      <c r="A200" s="40"/>
      <c r="R200" s="97"/>
    </row>
    <row r="201" customFormat="false" ht="15.75" hidden="false" customHeight="false" outlineLevel="0" collapsed="false">
      <c r="A201" s="40"/>
      <c r="R201" s="97"/>
    </row>
    <row r="202" customFormat="false" ht="15.75" hidden="false" customHeight="false" outlineLevel="0" collapsed="false">
      <c r="A202" s="40"/>
      <c r="R202" s="97"/>
    </row>
    <row r="203" customFormat="false" ht="15.75" hidden="false" customHeight="false" outlineLevel="0" collapsed="false">
      <c r="A203" s="40"/>
      <c r="R203" s="97"/>
    </row>
    <row r="204" customFormat="false" ht="15.75" hidden="false" customHeight="false" outlineLevel="0" collapsed="false">
      <c r="A204" s="40"/>
      <c r="R204" s="97"/>
    </row>
    <row r="205" customFormat="false" ht="15.75" hidden="false" customHeight="false" outlineLevel="0" collapsed="false">
      <c r="A205" s="40"/>
      <c r="R205" s="97"/>
    </row>
    <row r="206" customFormat="false" ht="15.75" hidden="false" customHeight="false" outlineLevel="0" collapsed="false">
      <c r="A206" s="40"/>
      <c r="R206" s="97"/>
    </row>
    <row r="207" customFormat="false" ht="15.75" hidden="false" customHeight="false" outlineLevel="0" collapsed="false">
      <c r="A207" s="40"/>
      <c r="R207" s="97"/>
    </row>
    <row r="208" customFormat="false" ht="15.75" hidden="false" customHeight="false" outlineLevel="0" collapsed="false">
      <c r="A208" s="40"/>
      <c r="R208" s="97"/>
    </row>
    <row r="209" customFormat="false" ht="15.75" hidden="false" customHeight="false" outlineLevel="0" collapsed="false">
      <c r="A209" s="40"/>
      <c r="R209" s="97"/>
    </row>
    <row r="210" customFormat="false" ht="15.75" hidden="false" customHeight="false" outlineLevel="0" collapsed="false">
      <c r="H210" s="37" t="e">
        <f aca="false">SUM(#REF!+H94+#REF!+H93+#REF!+H86+H79+#REF!+H78+H77+H76+H73+H64+H63+H62+H60+H59+H58+H49+H36+H33+H17)</f>
        <v>#REF!</v>
      </c>
    </row>
    <row r="211" customFormat="false" ht="15.75" hidden="false" customHeight="false" outlineLevel="0" collapsed="false">
      <c r="H211" s="37" t="n">
        <v>19637.26</v>
      </c>
    </row>
    <row r="212" customFormat="false" ht="15.75" hidden="false" customHeight="false" outlineLevel="0" collapsed="false">
      <c r="H212" s="37" t="n">
        <v>30222.53</v>
      </c>
    </row>
  </sheetData>
  <autoFilter ref="M1:M212"/>
  <mergeCells count="136">
    <mergeCell ref="B3:M3"/>
    <mergeCell ref="B4:M4"/>
    <mergeCell ref="F5:G5"/>
    <mergeCell ref="F6:G6"/>
    <mergeCell ref="B7:C7"/>
    <mergeCell ref="F7:G7"/>
    <mergeCell ref="B8:C8"/>
    <mergeCell ref="F8:G8"/>
    <mergeCell ref="B9:H9"/>
    <mergeCell ref="F10:G10"/>
    <mergeCell ref="A12:A13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N12"/>
    <mergeCell ref="O12:O13"/>
    <mergeCell ref="P12:P13"/>
    <mergeCell ref="Q12:Q13"/>
    <mergeCell ref="T12:AK12"/>
    <mergeCell ref="A40:A41"/>
    <mergeCell ref="B40:B41"/>
    <mergeCell ref="C40:C41"/>
    <mergeCell ref="D40:D41"/>
    <mergeCell ref="E40:E41"/>
    <mergeCell ref="F40:F41"/>
    <mergeCell ref="G40:G41"/>
    <mergeCell ref="H40:J40"/>
    <mergeCell ref="K40:K41"/>
    <mergeCell ref="L40:L41"/>
    <mergeCell ref="M40:N40"/>
    <mergeCell ref="O40:O41"/>
    <mergeCell ref="P40:P41"/>
    <mergeCell ref="Q40:Q41"/>
    <mergeCell ref="T40:AK40"/>
    <mergeCell ref="B69:C69"/>
    <mergeCell ref="A70:A71"/>
    <mergeCell ref="B70:B71"/>
    <mergeCell ref="C70:C71"/>
    <mergeCell ref="D70:D71"/>
    <mergeCell ref="E70:E71"/>
    <mergeCell ref="F70:F71"/>
    <mergeCell ref="G70:G71"/>
    <mergeCell ref="H70:J70"/>
    <mergeCell ref="K70:K71"/>
    <mergeCell ref="L70:L71"/>
    <mergeCell ref="M70:N70"/>
    <mergeCell ref="O70:O71"/>
    <mergeCell ref="P70:P71"/>
    <mergeCell ref="Q70:Q71"/>
    <mergeCell ref="T70:AK70"/>
    <mergeCell ref="B82:C82"/>
    <mergeCell ref="F82:G82"/>
    <mergeCell ref="A83:A84"/>
    <mergeCell ref="B83:B84"/>
    <mergeCell ref="C83:C84"/>
    <mergeCell ref="D83:D84"/>
    <mergeCell ref="E83:E84"/>
    <mergeCell ref="F83:G83"/>
    <mergeCell ref="H83:J83"/>
    <mergeCell ref="K83:K84"/>
    <mergeCell ref="L83:L84"/>
    <mergeCell ref="M83:N83"/>
    <mergeCell ref="O83:O84"/>
    <mergeCell ref="P83:P84"/>
    <mergeCell ref="Q83:Q84"/>
    <mergeCell ref="T83:AK83"/>
    <mergeCell ref="F84:G84"/>
    <mergeCell ref="F85:G85"/>
    <mergeCell ref="F86:G86"/>
    <mergeCell ref="F87:G87"/>
    <mergeCell ref="F91:G91"/>
    <mergeCell ref="F92:G92"/>
    <mergeCell ref="F93:G93"/>
    <mergeCell ref="F94:G94"/>
    <mergeCell ref="F95:G95"/>
    <mergeCell ref="F96:G96"/>
    <mergeCell ref="B97:Q97"/>
    <mergeCell ref="A98:A99"/>
    <mergeCell ref="B98:B99"/>
    <mergeCell ref="C98:C99"/>
    <mergeCell ref="D98:D99"/>
    <mergeCell ref="E98:E99"/>
    <mergeCell ref="F98:F99"/>
    <mergeCell ref="G98:I98"/>
    <mergeCell ref="J98:J99"/>
    <mergeCell ref="K98:K99"/>
    <mergeCell ref="L98:L99"/>
    <mergeCell ref="M98:N98"/>
    <mergeCell ref="O98:O99"/>
    <mergeCell ref="P98:P99"/>
    <mergeCell ref="Q98:Q99"/>
    <mergeCell ref="T98:AK98"/>
    <mergeCell ref="B103:Q103"/>
    <mergeCell ref="A104:A105"/>
    <mergeCell ref="B104:B105"/>
    <mergeCell ref="C104:C105"/>
    <mergeCell ref="D104:D105"/>
    <mergeCell ref="E104:E105"/>
    <mergeCell ref="F104:G105"/>
    <mergeCell ref="H104:J104"/>
    <mergeCell ref="K104:K105"/>
    <mergeCell ref="L104:L105"/>
    <mergeCell ref="M104:N104"/>
    <mergeCell ref="O104:O105"/>
    <mergeCell ref="P104:P105"/>
    <mergeCell ref="Q104:Q105"/>
    <mergeCell ref="F106:G106"/>
    <mergeCell ref="B109:Q109"/>
    <mergeCell ref="A110:A111"/>
    <mergeCell ref="B110:B111"/>
    <mergeCell ref="C110:C111"/>
    <mergeCell ref="D110:E111"/>
    <mergeCell ref="F110:G111"/>
    <mergeCell ref="H110:J110"/>
    <mergeCell ref="K110:K111"/>
    <mergeCell ref="L110:L111"/>
    <mergeCell ref="M110:N110"/>
    <mergeCell ref="O110:O111"/>
    <mergeCell ref="P110:P111"/>
    <mergeCell ref="Q110:Q111"/>
    <mergeCell ref="D112:E112"/>
    <mergeCell ref="F112:G112"/>
    <mergeCell ref="D113:E113"/>
    <mergeCell ref="F113:G113"/>
    <mergeCell ref="B118:B120"/>
    <mergeCell ref="B122:B129"/>
    <mergeCell ref="B131:B150"/>
    <mergeCell ref="C131:C137"/>
    <mergeCell ref="C138:C147"/>
    <mergeCell ref="C148:C150"/>
  </mergeCells>
  <dataValidations count="9">
    <dataValidation allowBlank="true" errorStyle="stop" operator="between" showDropDown="false" showErrorMessage="true" showInputMessage="false" sqref="E38 L38 L108" type="list">
      <formula1>#REF!</formula1>
      <formula2>0</formula2>
    </dataValidation>
    <dataValidation allowBlank="true" errorStyle="stop" operator="between" showDropDown="false" showErrorMessage="true" showInputMessage="false" sqref="L14:L36 L42:L67 L72:L80 L85:L94 L100:L101 L106:L107" type="list">
      <formula1>$C$118:$C$120</formula1>
      <formula2>0</formula2>
    </dataValidation>
    <dataValidation allowBlank="true" errorStyle="stop" operator="between" showDropDown="false" showErrorMessage="true" showInputMessage="false" sqref="E14:E36 E42:E67 E72:E80" type="list">
      <formula1>$D$138:$D$147</formula1>
      <formula2>0</formula2>
    </dataValidation>
    <dataValidation allowBlank="true" errorStyle="stop" operator="between" showDropDown="false" showErrorMessage="true" showInputMessage="false" sqref="Q14:Q36 Q42:Q67 Q72:Q75 Q77:Q80 O80 Q85:Q94 Q100:Q101 Q106:Q107 Q112:Q113" type="list">
      <formula1>$C$122:$C$129</formula1>
      <formula2>0</formula2>
    </dataValidation>
    <dataValidation allowBlank="true" errorStyle="stop" operator="between" showDropDown="false" showErrorMessage="true" showInputMessage="false" sqref="E106:E107" type="list">
      <formula1>capacitacao</formula1>
      <formula2>0</formula2>
    </dataValidation>
    <dataValidation allowBlank="true" errorStyle="stop" operator="between" prompt="MM/DD/AAAA" showDropDown="false" showErrorMessage="true" showInputMessage="false" sqref="M14:M19 M21:M27 M32:M33 M36:N36 M42:M44 M46:M48 M61 M64:M67 M73:M75 M85:M92 N91" type="none">
      <formula1>0</formula1>
      <formula2>0</formula2>
    </dataValidation>
    <dataValidation allowBlank="true" errorStyle="stop" operator="between" showDropDown="false" showErrorMessage="true" showInputMessage="false" sqref="E100" type="list">
      <formula1>$D$148:$D$150</formula1>
      <formula2>0</formula2>
    </dataValidation>
    <dataValidation allowBlank="true" errorStyle="stop" operator="between" showDropDown="false" showErrorMessage="true" showInputMessage="false" sqref="E85:E94" type="list">
      <formula1>$D$131:$D$137</formula1>
      <formula2>0</formula2>
    </dataValidation>
    <dataValidation allowBlank="true" errorStyle="stop" operator="between" showDropDown="false" showErrorMessage="true" showInputMessage="false" sqref="Q38" type="list">
      <formula1>$C$92:$C$95</formula1>
      <formula2>0</formula2>
    </dataValidation>
  </dataValidations>
  <printOptions headings="false" gridLines="false" gridLinesSet="true" horizontalCentered="false" verticalCentered="false"/>
  <pageMargins left="0.315277777777778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0" width="56.85"/>
    <col collapsed="false" customWidth="true" hidden="false" outlineLevel="0" max="2" min="2" style="190" width="90.14"/>
    <col collapsed="false" customWidth="true" hidden="false" outlineLevel="0" max="3" min="3" style="190" width="62.28"/>
    <col collapsed="false" customWidth="true" hidden="false" outlineLevel="0" max="4" min="4" style="190" width="41.42"/>
    <col collapsed="false" customWidth="true" hidden="false" outlineLevel="0" max="5" min="5" style="190" width="36.7"/>
    <col collapsed="false" customWidth="true" hidden="false" outlineLevel="0" max="7" min="6" style="190" width="12.85"/>
    <col collapsed="false" customWidth="true" hidden="false" outlineLevel="0" max="8" min="8" style="191" width="15.7"/>
    <col collapsed="false" customWidth="true" hidden="false" outlineLevel="0" max="9" min="9" style="192" width="15.7"/>
    <col collapsed="false" customWidth="true" hidden="false" outlineLevel="0" max="10" min="10" style="192" width="17.99"/>
    <col collapsed="false" customWidth="true" hidden="false" outlineLevel="0" max="11" min="11" style="190" width="12.7"/>
    <col collapsed="false" customWidth="true" hidden="false" outlineLevel="0" max="12" min="12" style="190" width="19.56"/>
    <col collapsed="false" customWidth="true" hidden="false" outlineLevel="0" max="13" min="13" style="190" width="15.56"/>
    <col collapsed="false" customWidth="true" hidden="false" outlineLevel="0" max="14" min="14" style="190" width="14.99"/>
    <col collapsed="false" customWidth="true" hidden="false" outlineLevel="0" max="17" min="15" style="190" width="18.85"/>
    <col collapsed="false" customWidth="false" hidden="false" outlineLevel="0" max="257" min="18" style="190" width="8.7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193"/>
    </row>
    <row r="6" customFormat="false" ht="15.6" hidden="false" customHeight="false" outlineLevel="0" collapsed="false">
      <c r="A6" s="194"/>
      <c r="B6" s="195" t="s">
        <v>56</v>
      </c>
      <c r="C6" s="194"/>
      <c r="D6" s="194"/>
      <c r="E6" s="194"/>
      <c r="F6" s="194"/>
      <c r="G6" s="194"/>
      <c r="H6" s="196"/>
      <c r="I6" s="197"/>
      <c r="J6" s="197"/>
      <c r="K6" s="194"/>
      <c r="L6" s="194"/>
      <c r="M6" s="194"/>
    </row>
    <row r="7" customFormat="false" ht="15.6" hidden="false" customHeight="false" outlineLevel="0" collapsed="false">
      <c r="B7" s="194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</row>
    <row r="8" customFormat="false" ht="15.6" hidden="false" customHeight="false" outlineLevel="0" collapsed="false">
      <c r="A8" s="194"/>
      <c r="B8" s="199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</row>
    <row r="9" customFormat="false" ht="15.75" hidden="false" customHeight="false" outlineLevel="0" collapsed="false">
      <c r="A9" s="200" t="s">
        <v>381</v>
      </c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5.75" hidden="false" customHeight="false" outlineLevel="0" collapsed="false">
      <c r="A10" s="202" t="s">
        <v>59</v>
      </c>
      <c r="B10" s="202"/>
      <c r="C10" s="194"/>
      <c r="D10" s="194"/>
      <c r="E10" s="194"/>
      <c r="F10" s="194"/>
      <c r="G10" s="194"/>
      <c r="H10" s="196"/>
      <c r="I10" s="197"/>
      <c r="J10" s="197"/>
      <c r="K10" s="194"/>
      <c r="L10" s="194"/>
      <c r="M10" s="194"/>
    </row>
    <row r="11" customFormat="false" ht="15.6" hidden="false" customHeight="false" outlineLevel="0" collapsed="false">
      <c r="A11" s="194"/>
      <c r="B11" s="203"/>
      <c r="C11" s="194"/>
      <c r="D11" s="194"/>
      <c r="E11" s="194"/>
      <c r="F11" s="194"/>
      <c r="G11" s="194"/>
      <c r="H11" s="196"/>
      <c r="I11" s="197"/>
      <c r="J11" s="197"/>
      <c r="K11" s="194"/>
      <c r="L11" s="194"/>
      <c r="M11" s="194"/>
    </row>
    <row r="12" customFormat="false" ht="15.6" hidden="false" customHeight="false" outlineLevel="0" collapsed="false">
      <c r="A12" s="204" t="s">
        <v>382</v>
      </c>
      <c r="B12" s="204"/>
      <c r="C12" s="201"/>
      <c r="D12" s="194"/>
      <c r="E12" s="194"/>
      <c r="F12" s="194"/>
      <c r="G12" s="194"/>
      <c r="H12" s="196"/>
      <c r="I12" s="197"/>
      <c r="J12" s="197"/>
      <c r="K12" s="194"/>
      <c r="L12" s="194"/>
      <c r="M12" s="194"/>
    </row>
    <row r="13" customFormat="false" ht="15.75" hidden="false" customHeight="false" outlineLevel="0" collapsed="false">
      <c r="A13" s="200" t="s">
        <v>383</v>
      </c>
      <c r="B13" s="200"/>
      <c r="C13" s="201"/>
      <c r="D13" s="194"/>
      <c r="E13" s="194"/>
      <c r="F13" s="194"/>
      <c r="G13" s="194"/>
      <c r="H13" s="196"/>
      <c r="I13" s="197"/>
      <c r="J13" s="197"/>
      <c r="K13" s="194"/>
      <c r="L13" s="194"/>
      <c r="M13" s="194"/>
    </row>
    <row r="14" customFormat="false" ht="15.6" hidden="false" customHeight="false" outlineLevel="0" collapsed="false">
      <c r="A14" s="200" t="s">
        <v>384</v>
      </c>
      <c r="B14" s="200"/>
      <c r="C14" s="201"/>
      <c r="D14" s="194"/>
      <c r="E14" s="194"/>
      <c r="F14" s="194"/>
      <c r="G14" s="194"/>
      <c r="H14" s="196"/>
      <c r="I14" s="197"/>
      <c r="J14" s="197"/>
      <c r="K14" s="194"/>
      <c r="L14" s="194"/>
      <c r="M14" s="194"/>
    </row>
    <row r="15" customFormat="false" ht="15.6" hidden="false" customHeight="false" outlineLevel="0" collapsed="false">
      <c r="B15" s="205"/>
    </row>
    <row r="16" customFormat="false" ht="15.6" hidden="false" customHeight="false" outlineLevel="0" collapsed="false">
      <c r="B16" s="205"/>
    </row>
    <row r="17" customFormat="false" ht="15.75" hidden="false" customHeight="true" outlineLevel="0" collapsed="false">
      <c r="A17" s="206" t="s">
        <v>385</v>
      </c>
      <c r="B17" s="206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8"/>
      <c r="S17" s="208"/>
    </row>
    <row r="18" customFormat="false" ht="15.75" hidden="false" customHeight="true" outlineLevel="0" collapsed="false"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8"/>
      <c r="S18" s="208"/>
    </row>
    <row r="19" customFormat="false" ht="15.75" hidden="false" customHeight="false" outlineLevel="0" collapsed="false">
      <c r="A19" s="205" t="s">
        <v>386</v>
      </c>
      <c r="B19" s="208"/>
      <c r="H19" s="190"/>
      <c r="I19" s="190"/>
      <c r="J19" s="190"/>
    </row>
    <row r="20" customFormat="false" ht="14.45" hidden="false" customHeight="true" outlineLevel="0" collapsed="false">
      <c r="A20" s="208"/>
      <c r="B20" s="208"/>
      <c r="H20" s="190"/>
      <c r="I20" s="190"/>
      <c r="J20" s="190"/>
    </row>
    <row r="21" s="211" customFormat="true" ht="5.1" hidden="false" customHeight="true" outlineLevel="0" collapsed="false">
      <c r="A21" s="210"/>
      <c r="B21" s="210"/>
    </row>
    <row r="22" customFormat="false" ht="15.75" hidden="false" customHeight="true" outlineLevel="0" collapsed="false">
      <c r="A22" s="212" t="s">
        <v>387</v>
      </c>
      <c r="B22" s="212" t="s">
        <v>388</v>
      </c>
      <c r="H22" s="190"/>
      <c r="I22" s="190"/>
      <c r="J22" s="190"/>
    </row>
    <row r="23" customFormat="false" ht="15.6" hidden="false" customHeight="true" outlineLevel="0" collapsed="false">
      <c r="A23" s="212"/>
      <c r="B23" s="212"/>
      <c r="H23" s="190"/>
      <c r="I23" s="190"/>
      <c r="J23" s="190"/>
    </row>
    <row r="24" customFormat="false" ht="15.75" hidden="false" customHeight="true" outlineLevel="0" collapsed="false">
      <c r="A24" s="213" t="s">
        <v>389</v>
      </c>
      <c r="B24" s="214"/>
      <c r="H24" s="190"/>
      <c r="I24" s="190"/>
      <c r="J24" s="190"/>
    </row>
    <row r="25" customFormat="false" ht="16.5" hidden="false" customHeight="false" outlineLevel="0" collapsed="false">
      <c r="A25" s="213"/>
      <c r="B25" s="214"/>
      <c r="H25" s="190"/>
      <c r="I25" s="190"/>
      <c r="J25" s="190"/>
    </row>
    <row r="26" customFormat="false" ht="46.5" hidden="false" customHeight="true" outlineLevel="0" collapsed="false">
      <c r="A26" s="214" t="s">
        <v>390</v>
      </c>
      <c r="B26" s="214" t="s">
        <v>391</v>
      </c>
      <c r="H26" s="190"/>
      <c r="I26" s="190"/>
      <c r="J26" s="190"/>
    </row>
    <row r="27" customFormat="false" ht="15.95" hidden="true" customHeight="false" outlineLevel="0" collapsed="false">
      <c r="A27" s="214"/>
      <c r="B27" s="214"/>
      <c r="H27" s="190"/>
      <c r="I27" s="190"/>
      <c r="J27" s="190"/>
    </row>
    <row r="28" customFormat="false" ht="15.75" hidden="false" customHeight="true" outlineLevel="0" collapsed="false">
      <c r="A28" s="213" t="s">
        <v>392</v>
      </c>
      <c r="B28" s="214"/>
      <c r="H28" s="190"/>
      <c r="I28" s="190"/>
      <c r="J28" s="190"/>
    </row>
    <row r="29" customFormat="false" ht="16.5" hidden="false" customHeight="false" outlineLevel="0" collapsed="false">
      <c r="A29" s="213"/>
      <c r="B29" s="214"/>
      <c r="H29" s="190"/>
      <c r="I29" s="190"/>
      <c r="J29" s="190"/>
    </row>
    <row r="30" customFormat="false" ht="42.6" hidden="false" customHeight="true" outlineLevel="0" collapsed="false">
      <c r="A30" s="214" t="s">
        <v>393</v>
      </c>
      <c r="B30" s="214" t="s">
        <v>394</v>
      </c>
      <c r="H30" s="190"/>
      <c r="I30" s="190"/>
      <c r="J30" s="190"/>
    </row>
    <row r="31" customFormat="false" ht="15.95" hidden="true" customHeight="false" outlineLevel="0" collapsed="false">
      <c r="A31" s="214"/>
      <c r="B31" s="214"/>
      <c r="H31" s="190"/>
      <c r="I31" s="190"/>
      <c r="J31" s="190"/>
    </row>
    <row r="32" customFormat="false" ht="36.95" hidden="false" customHeight="true" outlineLevel="0" collapsed="false">
      <c r="A32" s="213" t="s">
        <v>395</v>
      </c>
      <c r="B32" s="214"/>
      <c r="H32" s="190"/>
      <c r="I32" s="190"/>
      <c r="J32" s="190"/>
    </row>
    <row r="33" customFormat="false" ht="51.6" hidden="true" customHeight="true" outlineLevel="0" collapsed="false">
      <c r="A33" s="213"/>
      <c r="B33" s="214"/>
      <c r="H33" s="190"/>
      <c r="I33" s="190"/>
      <c r="J33" s="190"/>
    </row>
    <row r="34" customFormat="false" ht="62.1" hidden="false" customHeight="true" outlineLevel="0" collapsed="false">
      <c r="A34" s="214" t="s">
        <v>396</v>
      </c>
      <c r="B34" s="214" t="s">
        <v>397</v>
      </c>
      <c r="H34" s="190"/>
      <c r="I34" s="190"/>
      <c r="J34" s="190"/>
    </row>
    <row r="35" customFormat="false" ht="15.95" hidden="true" customHeight="false" outlineLevel="0" collapsed="false">
      <c r="A35" s="214"/>
      <c r="B35" s="214"/>
      <c r="H35" s="190"/>
      <c r="I35" s="190"/>
      <c r="J35" s="190"/>
    </row>
    <row r="36" customFormat="false" ht="33.95" hidden="false" customHeight="true" outlineLevel="0" collapsed="false">
      <c r="A36" s="213" t="s">
        <v>398</v>
      </c>
      <c r="B36" s="214"/>
      <c r="H36" s="190"/>
      <c r="I36" s="190"/>
      <c r="J36" s="190"/>
    </row>
    <row r="37" customFormat="false" ht="15.95" hidden="true" customHeight="false" outlineLevel="0" collapsed="false">
      <c r="A37" s="213"/>
      <c r="B37" s="214"/>
      <c r="H37" s="190"/>
      <c r="I37" s="190"/>
      <c r="J37" s="190"/>
    </row>
    <row r="38" customFormat="false" ht="68.45" hidden="false" customHeight="true" outlineLevel="0" collapsed="false">
      <c r="A38" s="214" t="s">
        <v>399</v>
      </c>
      <c r="B38" s="214" t="s">
        <v>400</v>
      </c>
      <c r="H38" s="190"/>
      <c r="I38" s="190"/>
      <c r="J38" s="190"/>
    </row>
    <row r="39" customFormat="false" ht="15.95" hidden="true" customHeight="false" outlineLevel="0" collapsed="false">
      <c r="A39" s="214"/>
      <c r="B39" s="214"/>
      <c r="H39" s="190"/>
      <c r="I39" s="190"/>
      <c r="J39" s="190"/>
    </row>
    <row r="40" customFormat="false" ht="55.5" hidden="false" customHeight="true" outlineLevel="0" collapsed="false">
      <c r="A40" s="214" t="s">
        <v>401</v>
      </c>
      <c r="B40" s="214" t="s">
        <v>402</v>
      </c>
      <c r="H40" s="190"/>
      <c r="I40" s="190"/>
      <c r="J40" s="190"/>
    </row>
    <row r="41" customFormat="false" ht="6" hidden="true" customHeight="true" outlineLevel="0" collapsed="false">
      <c r="A41" s="214"/>
      <c r="B41" s="214"/>
      <c r="H41" s="190"/>
      <c r="I41" s="190"/>
      <c r="J41" s="190"/>
    </row>
    <row r="42" customFormat="false" ht="93.95" hidden="false" customHeight="true" outlineLevel="0" collapsed="false">
      <c r="A42" s="214" t="s">
        <v>403</v>
      </c>
      <c r="B42" s="214" t="s">
        <v>404</v>
      </c>
      <c r="H42" s="190"/>
      <c r="I42" s="190"/>
      <c r="J42" s="190"/>
    </row>
    <row r="43" customFormat="false" ht="47.45" hidden="true" customHeight="true" outlineLevel="0" collapsed="false">
      <c r="A43" s="214"/>
      <c r="B43" s="214"/>
      <c r="H43" s="190"/>
      <c r="I43" s="190"/>
      <c r="J43" s="190"/>
    </row>
    <row r="44" customFormat="false" ht="26.1" hidden="false" customHeight="true" outlineLevel="0" collapsed="false">
      <c r="A44" s="213" t="s">
        <v>405</v>
      </c>
      <c r="B44" s="214"/>
      <c r="H44" s="190"/>
      <c r="I44" s="190"/>
      <c r="J44" s="190"/>
    </row>
    <row r="45" customFormat="false" ht="15.95" hidden="true" customHeight="false" outlineLevel="0" collapsed="false">
      <c r="A45" s="213"/>
      <c r="B45" s="214"/>
      <c r="H45" s="190"/>
      <c r="I45" s="190"/>
      <c r="J45" s="190"/>
    </row>
    <row r="46" customFormat="false" ht="45.95" hidden="false" customHeight="true" outlineLevel="0" collapsed="false">
      <c r="A46" s="214" t="s">
        <v>406</v>
      </c>
      <c r="B46" s="214" t="s">
        <v>407</v>
      </c>
      <c r="H46" s="190"/>
      <c r="I46" s="190"/>
      <c r="J46" s="190"/>
    </row>
    <row r="47" customFormat="false" ht="15.95" hidden="true" customHeight="false" outlineLevel="0" collapsed="false">
      <c r="A47" s="214"/>
      <c r="B47" s="214"/>
      <c r="H47" s="190"/>
      <c r="I47" s="190"/>
      <c r="J47" s="190"/>
    </row>
    <row r="48" customFormat="false" ht="15.75" hidden="false" customHeight="true" outlineLevel="0" collapsed="false">
      <c r="A48" s="213" t="s">
        <v>408</v>
      </c>
      <c r="B48" s="214"/>
      <c r="H48" s="190"/>
      <c r="I48" s="190"/>
      <c r="J48" s="190"/>
    </row>
    <row r="49" customFormat="false" ht="30" hidden="false" customHeight="true" outlineLevel="0" collapsed="false">
      <c r="A49" s="213"/>
      <c r="B49" s="214"/>
      <c r="H49" s="190"/>
      <c r="I49" s="190"/>
      <c r="J49" s="190"/>
    </row>
    <row r="50" customFormat="false" ht="52.5" hidden="false" customHeight="true" outlineLevel="0" collapsed="false">
      <c r="A50" s="214" t="s">
        <v>409</v>
      </c>
      <c r="B50" s="214" t="s">
        <v>410</v>
      </c>
      <c r="H50" s="190"/>
      <c r="I50" s="190"/>
      <c r="J50" s="190"/>
    </row>
    <row r="51" customFormat="false" ht="15.95" hidden="true" customHeight="false" outlineLevel="0" collapsed="false">
      <c r="A51" s="214"/>
      <c r="B51" s="214"/>
      <c r="H51" s="190"/>
      <c r="I51" s="190"/>
      <c r="J51" s="190"/>
    </row>
    <row r="52" customFormat="false" ht="29.45" hidden="false" customHeight="true" outlineLevel="0" collapsed="false">
      <c r="A52" s="213" t="s">
        <v>411</v>
      </c>
      <c r="B52" s="214"/>
      <c r="H52" s="190"/>
      <c r="I52" s="190"/>
      <c r="J52" s="190"/>
    </row>
    <row r="53" customFormat="false" ht="15.75" hidden="false" customHeight="true" outlineLevel="0" collapsed="false">
      <c r="A53" s="213"/>
      <c r="B53" s="214"/>
      <c r="H53" s="190"/>
      <c r="I53" s="190"/>
      <c r="J53" s="190"/>
    </row>
    <row r="54" customFormat="false" ht="65.45" hidden="false" customHeight="true" outlineLevel="0" collapsed="false">
      <c r="A54" s="214" t="s">
        <v>412</v>
      </c>
      <c r="B54" s="214" t="s">
        <v>413</v>
      </c>
      <c r="H54" s="190"/>
      <c r="I54" s="190"/>
      <c r="J54" s="190"/>
    </row>
    <row r="55" customFormat="false" ht="44.45" hidden="true" customHeight="true" outlineLevel="0" collapsed="false">
      <c r="A55" s="214"/>
      <c r="B55" s="214"/>
      <c r="H55" s="190"/>
      <c r="I55" s="190"/>
      <c r="J55" s="190"/>
    </row>
    <row r="56" customFormat="false" ht="15.6" hidden="false" customHeight="false" outlineLevel="0" collapsed="false">
      <c r="H56" s="190"/>
      <c r="I56" s="190"/>
      <c r="J56" s="190"/>
    </row>
    <row r="57" customFormat="false" ht="15.6" hidden="false" customHeight="false" outlineLevel="0" collapsed="false">
      <c r="H57" s="190"/>
      <c r="I57" s="190"/>
      <c r="J57" s="190"/>
    </row>
    <row r="58" customFormat="false" ht="15.6" hidden="false" customHeight="false" outlineLevel="0" collapsed="false">
      <c r="H58" s="190"/>
      <c r="I58" s="190"/>
      <c r="J58" s="190"/>
    </row>
    <row r="59" customFormat="false" ht="15.6" hidden="false" customHeight="false" outlineLevel="0" collapsed="false">
      <c r="H59" s="190"/>
      <c r="I59" s="190"/>
      <c r="J59" s="190"/>
    </row>
    <row r="60" customFormat="false" ht="15.6" hidden="false" customHeight="false" outlineLevel="0" collapsed="false">
      <c r="H60" s="190"/>
      <c r="I60" s="190"/>
      <c r="J60" s="190"/>
    </row>
    <row r="61" customFormat="false" ht="15.6" hidden="false" customHeight="false" outlineLevel="0" collapsed="false">
      <c r="H61" s="190"/>
      <c r="I61" s="190"/>
      <c r="J61" s="190"/>
    </row>
    <row r="62" customFormat="false" ht="15.6" hidden="false" customHeight="false" outlineLevel="0" collapsed="false">
      <c r="H62" s="190"/>
      <c r="I62" s="190"/>
      <c r="J62" s="190"/>
    </row>
    <row r="63" customFormat="false" ht="15.6" hidden="false" customHeight="false" outlineLevel="0" collapsed="false">
      <c r="H63" s="190"/>
      <c r="I63" s="190"/>
      <c r="J63" s="190"/>
    </row>
    <row r="64" customFormat="false" ht="15.6" hidden="false" customHeight="false" outlineLevel="0" collapsed="false">
      <c r="H64" s="190"/>
      <c r="I64" s="190"/>
      <c r="J64" s="190"/>
    </row>
    <row r="65" customFormat="false" ht="15.6" hidden="false" customHeight="false" outlineLevel="0" collapsed="false">
      <c r="H65" s="190"/>
      <c r="I65" s="190"/>
      <c r="J65" s="190"/>
    </row>
    <row r="66" customFormat="false" ht="15.6" hidden="false" customHeight="false" outlineLevel="0" collapsed="false">
      <c r="H66" s="190"/>
      <c r="I66" s="190"/>
      <c r="J66" s="190"/>
    </row>
    <row r="67" customFormat="false" ht="15.6" hidden="false" customHeight="false" outlineLevel="0" collapsed="false">
      <c r="H67" s="190"/>
      <c r="I67" s="190"/>
      <c r="J67" s="190"/>
    </row>
    <row r="68" customFormat="false" ht="15.6" hidden="false" customHeight="false" outlineLevel="0" collapsed="false">
      <c r="H68" s="190"/>
      <c r="I68" s="190"/>
      <c r="J68" s="190"/>
    </row>
    <row r="69" customFormat="false" ht="15.6" hidden="false" customHeight="false" outlineLevel="0" collapsed="false">
      <c r="H69" s="190"/>
      <c r="I69" s="190"/>
      <c r="J69" s="190"/>
    </row>
    <row r="70" customFormat="false" ht="15.6" hidden="false" customHeight="false" outlineLevel="0" collapsed="false">
      <c r="H70" s="190"/>
      <c r="I70" s="190"/>
      <c r="J70" s="190"/>
    </row>
    <row r="71" customFormat="false" ht="15.6" hidden="false" customHeight="false" outlineLevel="0" collapsed="false">
      <c r="H71" s="190"/>
      <c r="I71" s="190"/>
      <c r="J71" s="190"/>
    </row>
    <row r="72" customFormat="false" ht="15.6" hidden="false" customHeight="false" outlineLevel="0" collapsed="false">
      <c r="H72" s="190"/>
      <c r="I72" s="190"/>
      <c r="J72" s="190"/>
    </row>
    <row r="73" customFormat="false" ht="15.6" hidden="false" customHeight="false" outlineLevel="0" collapsed="false">
      <c r="H73" s="190"/>
      <c r="I73" s="190"/>
      <c r="J73" s="190"/>
    </row>
    <row r="74" customFormat="false" ht="15.75" hidden="false" customHeight="true" outlineLevel="0" collapsed="false">
      <c r="H74" s="190"/>
      <c r="I74" s="190"/>
      <c r="J74" s="190"/>
    </row>
    <row r="75" customFormat="false" ht="15" hidden="false" customHeight="true" outlineLevel="0" collapsed="false">
      <c r="H75" s="190"/>
      <c r="I75" s="190"/>
      <c r="J75" s="190"/>
    </row>
    <row r="76" customFormat="false" ht="15.6" hidden="false" customHeight="false" outlineLevel="0" collapsed="false">
      <c r="H76" s="190"/>
      <c r="I76" s="190"/>
      <c r="J76" s="190"/>
    </row>
    <row r="77" customFormat="false" ht="15.6" hidden="false" customHeight="false" outlineLevel="0" collapsed="false">
      <c r="H77" s="190"/>
      <c r="I77" s="190"/>
      <c r="J77" s="190"/>
    </row>
    <row r="78" customFormat="false" ht="15.6" hidden="false" customHeight="false" outlineLevel="0" collapsed="false">
      <c r="H78" s="190"/>
      <c r="I78" s="190"/>
      <c r="J78" s="190"/>
    </row>
    <row r="79" customFormat="false" ht="15.6" hidden="false" customHeight="false" outlineLevel="0" collapsed="false">
      <c r="H79" s="190"/>
      <c r="I79" s="190"/>
      <c r="J79" s="190"/>
    </row>
    <row r="80" customFormat="false" ht="15.6" hidden="false" customHeight="false" outlineLevel="0" collapsed="false">
      <c r="H80" s="190"/>
      <c r="I80" s="190"/>
      <c r="J80" s="190"/>
    </row>
    <row r="81" customFormat="false" ht="15.6" hidden="false" customHeight="false" outlineLevel="0" collapsed="false">
      <c r="H81" s="190"/>
      <c r="I81" s="190"/>
      <c r="J81" s="190"/>
    </row>
    <row r="82" customFormat="false" ht="15.6" hidden="false" customHeight="false" outlineLevel="0" collapsed="false">
      <c r="H82" s="190"/>
      <c r="I82" s="190"/>
      <c r="J82" s="190"/>
    </row>
    <row r="83" customFormat="false" ht="15.6" hidden="false" customHeight="false" outlineLevel="0" collapsed="false">
      <c r="H83" s="190"/>
      <c r="I83" s="190"/>
      <c r="J83" s="190"/>
    </row>
    <row r="84" customFormat="false" ht="15.75" hidden="false" customHeight="true" outlineLevel="0" collapsed="false">
      <c r="H84" s="190"/>
      <c r="I84" s="190"/>
      <c r="J84" s="190"/>
    </row>
    <row r="85" customFormat="false" ht="15" hidden="false" customHeight="true" outlineLevel="0" collapsed="false">
      <c r="H85" s="190"/>
      <c r="I85" s="190"/>
      <c r="J85" s="190"/>
    </row>
    <row r="86" customFormat="false" ht="65.1" hidden="false" customHeight="true" outlineLevel="0" collapsed="false">
      <c r="H86" s="190"/>
      <c r="I86" s="190"/>
      <c r="J86" s="190"/>
    </row>
    <row r="87" customFormat="false" ht="15.6" hidden="false" customHeight="false" outlineLevel="0" collapsed="false">
      <c r="H87" s="190"/>
      <c r="I87" s="190"/>
      <c r="J87" s="190"/>
    </row>
    <row r="88" customFormat="false" ht="15.6" hidden="false" customHeight="false" outlineLevel="0" collapsed="false">
      <c r="H88" s="190"/>
      <c r="I88" s="190"/>
      <c r="J88" s="190"/>
    </row>
    <row r="89" customFormat="false" ht="15.6" hidden="false" customHeight="false" outlineLevel="0" collapsed="false">
      <c r="H89" s="190"/>
      <c r="I89" s="190"/>
      <c r="J89" s="190"/>
    </row>
    <row r="90" customFormat="false" ht="15.6" hidden="false" customHeight="false" outlineLevel="0" collapsed="false">
      <c r="H90" s="190"/>
      <c r="I90" s="190"/>
      <c r="J90" s="190"/>
    </row>
    <row r="91" customFormat="false" ht="15.6" hidden="false" customHeight="false" outlineLevel="0" collapsed="false">
      <c r="H91" s="190"/>
      <c r="I91" s="190"/>
      <c r="J91" s="190"/>
    </row>
    <row r="92" customFormat="false" ht="15.6" hidden="false" customHeight="false" outlineLevel="0" collapsed="false">
      <c r="H92" s="190"/>
      <c r="I92" s="190"/>
      <c r="J92" s="190"/>
    </row>
    <row r="93" customFormat="false" ht="15.6" hidden="false" customHeight="false" outlineLevel="0" collapsed="false">
      <c r="H93" s="190"/>
      <c r="I93" s="190"/>
      <c r="J93" s="190"/>
    </row>
    <row r="94" customFormat="false" ht="15.75" hidden="false" customHeight="true" outlineLevel="0" collapsed="false">
      <c r="H94" s="190"/>
      <c r="I94" s="190"/>
      <c r="J94" s="190"/>
    </row>
    <row r="95" customFormat="false" ht="15" hidden="false" customHeight="true" outlineLevel="0" collapsed="false">
      <c r="H95" s="190"/>
      <c r="I95" s="190"/>
      <c r="J95" s="190"/>
    </row>
    <row r="96" customFormat="false" ht="15.6" hidden="false" customHeight="false" outlineLevel="0" collapsed="false">
      <c r="H96" s="190"/>
      <c r="I96" s="190"/>
      <c r="J96" s="190"/>
    </row>
    <row r="97" customFormat="false" ht="15.6" hidden="false" customHeight="false" outlineLevel="0" collapsed="false">
      <c r="H97" s="190"/>
      <c r="I97" s="190"/>
      <c r="J97" s="190"/>
    </row>
    <row r="98" customFormat="false" ht="15.6" hidden="false" customHeight="false" outlineLevel="0" collapsed="false">
      <c r="H98" s="190"/>
      <c r="I98" s="190"/>
      <c r="J98" s="190"/>
    </row>
    <row r="99" customFormat="false" ht="15.6" hidden="false" customHeight="false" outlineLevel="0" collapsed="false">
      <c r="H99" s="190"/>
      <c r="I99" s="190"/>
      <c r="J99" s="190"/>
    </row>
    <row r="100" customFormat="false" ht="15.6" hidden="false" customHeight="false" outlineLevel="0" collapsed="false">
      <c r="H100" s="190"/>
      <c r="I100" s="190"/>
      <c r="J100" s="190"/>
    </row>
    <row r="101" customFormat="false" ht="15.6" hidden="false" customHeight="false" outlineLevel="0" collapsed="false">
      <c r="H101" s="190"/>
      <c r="I101" s="190"/>
      <c r="J101" s="190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:B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0" width="80.14"/>
    <col collapsed="false" customWidth="true" hidden="false" outlineLevel="0" max="2" min="2" style="190" width="100.14"/>
    <col collapsed="false" customWidth="true" hidden="true" outlineLevel="0" max="3" min="3" style="190" width="3.99"/>
    <col collapsed="false" customWidth="true" hidden="false" outlineLevel="0" max="4" min="4" style="215" width="36.7"/>
    <col collapsed="false" customWidth="true" hidden="false" outlineLevel="0" max="6" min="5" style="215" width="12.85"/>
    <col collapsed="false" customWidth="true" hidden="false" outlineLevel="0" max="7" min="7" style="216" width="15.7"/>
    <col collapsed="false" customWidth="true" hidden="false" outlineLevel="0" max="8" min="8" style="217" width="15.7"/>
    <col collapsed="false" customWidth="true" hidden="false" outlineLevel="0" max="9" min="9" style="217" width="17.99"/>
    <col collapsed="false" customWidth="true" hidden="false" outlineLevel="0" max="10" min="10" style="215" width="12.7"/>
    <col collapsed="false" customWidth="true" hidden="false" outlineLevel="0" max="11" min="11" style="215" width="19.56"/>
    <col collapsed="false" customWidth="true" hidden="false" outlineLevel="0" max="12" min="12" style="215" width="15.56"/>
    <col collapsed="false" customWidth="true" hidden="false" outlineLevel="0" max="13" min="13" style="215" width="14.99"/>
    <col collapsed="false" customWidth="true" hidden="false" outlineLevel="0" max="16" min="14" style="190" width="18.85"/>
    <col collapsed="false" customWidth="false" hidden="false" outlineLevel="0" max="257" min="17" style="190" width="8.7"/>
  </cols>
  <sheetData>
    <row r="1" customFormat="false" ht="15.75" hidden="false" customHeight="false" outlineLevel="0" collapsed="false">
      <c r="A1" s="218" t="s">
        <v>56</v>
      </c>
      <c r="F1" s="216"/>
      <c r="G1" s="217"/>
      <c r="I1" s="215"/>
      <c r="L1" s="198"/>
    </row>
    <row r="2" customFormat="false" ht="15.75" hidden="false" customHeight="false" outlineLevel="0" collapsed="false">
      <c r="A2" s="219" t="s">
        <v>5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01"/>
    </row>
    <row r="3" customFormat="false" ht="15.75" hidden="false" customHeight="false" outlineLevel="0" collapsed="false">
      <c r="A3" s="221" t="s">
        <v>58</v>
      </c>
      <c r="B3" s="221"/>
      <c r="C3" s="221"/>
      <c r="D3" s="201"/>
      <c r="E3" s="201"/>
      <c r="F3" s="201"/>
      <c r="G3" s="201"/>
      <c r="H3" s="201"/>
      <c r="I3" s="201"/>
      <c r="J3" s="201"/>
      <c r="K3" s="201"/>
      <c r="L3" s="222"/>
    </row>
    <row r="4" customFormat="false" ht="15.75" hidden="false" customHeight="false" outlineLevel="0" collapsed="false">
      <c r="A4" s="202" t="s">
        <v>59</v>
      </c>
      <c r="F4" s="216"/>
      <c r="G4" s="217"/>
      <c r="I4" s="215"/>
      <c r="L4" s="222"/>
    </row>
    <row r="5" customFormat="false" ht="15.75" hidden="false" customHeight="false" outlineLevel="0" collapsed="false">
      <c r="A5" s="223"/>
      <c r="B5" s="223"/>
      <c r="F5" s="216"/>
      <c r="G5" s="217"/>
      <c r="I5" s="215"/>
      <c r="L5" s="222"/>
    </row>
    <row r="6" customFormat="false" ht="15.75" hidden="false" customHeight="true" outlineLevel="0" collapsed="false">
      <c r="A6" s="224" t="s">
        <v>414</v>
      </c>
      <c r="B6" s="224"/>
      <c r="F6" s="216"/>
      <c r="G6" s="217"/>
      <c r="I6" s="215"/>
      <c r="L6" s="222"/>
    </row>
    <row r="7" customFormat="false" ht="15.75" hidden="false" customHeight="true" outlineLevel="0" collapsed="false">
      <c r="A7" s="224" t="s">
        <v>415</v>
      </c>
      <c r="B7" s="224"/>
      <c r="F7" s="216"/>
      <c r="G7" s="217"/>
      <c r="I7" s="215"/>
      <c r="L7" s="222"/>
    </row>
    <row r="8" customFormat="false" ht="15.75" hidden="false" customHeight="true" outlineLevel="0" collapsed="false">
      <c r="A8" s="225" t="s">
        <v>64</v>
      </c>
      <c r="B8" s="225"/>
      <c r="F8" s="216"/>
      <c r="G8" s="217"/>
      <c r="I8" s="215"/>
    </row>
    <row r="9" customFormat="false" ht="15.75" hidden="false" customHeight="false" outlineLevel="0" collapsed="false">
      <c r="B9" s="205"/>
    </row>
    <row r="10" customFormat="false" ht="15.75" hidden="false" customHeight="true" outlineLevel="0" collapsed="false">
      <c r="A10" s="206" t="s">
        <v>385</v>
      </c>
      <c r="B10" s="206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8"/>
      <c r="R10" s="208"/>
    </row>
    <row r="11" customFormat="false" ht="14.45" hidden="false" customHeight="true" outlineLevel="0" collapsed="false">
      <c r="A11" s="208"/>
      <c r="B11" s="208"/>
      <c r="G11" s="215"/>
      <c r="H11" s="215"/>
      <c r="I11" s="215"/>
    </row>
    <row r="12" s="211" customFormat="true" ht="5.1" hidden="false" customHeight="true" outlineLevel="0" collapsed="false">
      <c r="A12" s="210"/>
      <c r="B12" s="210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</row>
    <row r="13" customFormat="false" ht="15.75" hidden="false" customHeight="true" outlineLevel="0" collapsed="false">
      <c r="A13" s="226" t="s">
        <v>387</v>
      </c>
      <c r="B13" s="226" t="s">
        <v>388</v>
      </c>
      <c r="G13" s="215"/>
      <c r="H13" s="215"/>
      <c r="I13" s="215"/>
      <c r="N13" s="215"/>
      <c r="O13" s="215"/>
      <c r="P13" s="215"/>
      <c r="Q13" s="215"/>
      <c r="R13" s="215"/>
      <c r="S13" s="215"/>
    </row>
    <row r="14" customFormat="false" ht="15.6" hidden="false" customHeight="true" outlineLevel="0" collapsed="false">
      <c r="A14" s="226"/>
      <c r="B14" s="226"/>
      <c r="G14" s="215"/>
      <c r="H14" s="215"/>
      <c r="I14" s="215"/>
    </row>
    <row r="15" customFormat="false" ht="15.75" hidden="false" customHeight="true" outlineLevel="0" collapsed="false">
      <c r="A15" s="227" t="s">
        <v>389</v>
      </c>
      <c r="B15" s="228"/>
      <c r="G15" s="215"/>
      <c r="H15" s="215"/>
      <c r="I15" s="215"/>
    </row>
    <row r="16" customFormat="false" ht="16.5" hidden="false" customHeight="false" outlineLevel="0" collapsed="false">
      <c r="A16" s="227"/>
      <c r="B16" s="228"/>
      <c r="G16" s="215"/>
      <c r="H16" s="215"/>
      <c r="I16" s="215"/>
    </row>
    <row r="17" customFormat="false" ht="27.75" hidden="false" customHeight="true" outlineLevel="0" collapsed="false">
      <c r="A17" s="229" t="s">
        <v>416</v>
      </c>
      <c r="B17" s="230" t="s">
        <v>417</v>
      </c>
      <c r="G17" s="215"/>
      <c r="H17" s="215"/>
      <c r="I17" s="215"/>
    </row>
    <row r="18" customFormat="false" ht="15.75" hidden="false" customHeight="false" outlineLevel="0" collapsed="false">
      <c r="A18" s="231" t="s">
        <v>418</v>
      </c>
      <c r="B18" s="232" t="s">
        <v>419</v>
      </c>
      <c r="G18" s="215"/>
      <c r="H18" s="215"/>
      <c r="I18" s="215"/>
    </row>
    <row r="19" customFormat="false" ht="29.25" hidden="false" customHeight="true" outlineLevel="0" collapsed="false">
      <c r="A19" s="233" t="s">
        <v>420</v>
      </c>
      <c r="B19" s="234" t="s">
        <v>421</v>
      </c>
      <c r="C19" s="235"/>
      <c r="D19" s="235"/>
      <c r="E19" s="235"/>
      <c r="F19" s="235"/>
      <c r="G19" s="235"/>
      <c r="H19" s="235"/>
      <c r="I19" s="235"/>
      <c r="J19" s="235"/>
      <c r="K19" s="235"/>
    </row>
    <row r="20" customFormat="false" ht="29.25" hidden="false" customHeight="true" outlineLevel="0" collapsed="false">
      <c r="A20" s="236" t="s">
        <v>422</v>
      </c>
      <c r="B20" s="234" t="s">
        <v>423</v>
      </c>
      <c r="C20" s="235"/>
      <c r="D20" s="235"/>
      <c r="E20" s="235"/>
      <c r="F20" s="235"/>
      <c r="G20" s="235"/>
      <c r="H20" s="235"/>
      <c r="I20" s="235"/>
      <c r="J20" s="235"/>
      <c r="K20" s="235"/>
    </row>
    <row r="21" customFormat="false" ht="48.75" hidden="false" customHeight="true" outlineLevel="0" collapsed="false">
      <c r="A21" s="236" t="s">
        <v>424</v>
      </c>
      <c r="B21" s="237" t="s">
        <v>425</v>
      </c>
      <c r="C21" s="235"/>
      <c r="D21" s="235"/>
      <c r="E21" s="235"/>
      <c r="F21" s="235"/>
      <c r="G21" s="235"/>
      <c r="H21" s="235"/>
      <c r="I21" s="235"/>
      <c r="J21" s="235"/>
      <c r="K21" s="235"/>
    </row>
    <row r="22" customFormat="false" ht="29.25" hidden="false" customHeight="true" outlineLevel="0" collapsed="false">
      <c r="A22" s="233" t="s">
        <v>426</v>
      </c>
      <c r="B22" s="232" t="s">
        <v>427</v>
      </c>
      <c r="C22" s="235"/>
      <c r="D22" s="235"/>
      <c r="E22" s="235"/>
      <c r="F22" s="235"/>
      <c r="G22" s="235"/>
      <c r="H22" s="235"/>
      <c r="I22" s="235"/>
      <c r="J22" s="235"/>
      <c r="K22" s="235"/>
    </row>
    <row r="23" customFormat="false" ht="29.25" hidden="false" customHeight="true" outlineLevel="0" collapsed="false">
      <c r="A23" s="236" t="s">
        <v>428</v>
      </c>
      <c r="B23" s="232" t="s">
        <v>429</v>
      </c>
      <c r="C23" s="235"/>
      <c r="D23" s="235"/>
      <c r="E23" s="235"/>
      <c r="F23" s="235"/>
      <c r="G23" s="235"/>
      <c r="H23" s="235"/>
      <c r="I23" s="235"/>
      <c r="J23" s="235"/>
      <c r="K23" s="235"/>
    </row>
    <row r="24" customFormat="false" ht="29.25" hidden="false" customHeight="true" outlineLevel="0" collapsed="false">
      <c r="A24" s="236" t="s">
        <v>430</v>
      </c>
      <c r="B24" s="232" t="s">
        <v>431</v>
      </c>
      <c r="C24" s="235"/>
      <c r="D24" s="235"/>
      <c r="E24" s="235"/>
      <c r="F24" s="235"/>
      <c r="G24" s="235"/>
      <c r="H24" s="235"/>
      <c r="I24" s="235"/>
      <c r="J24" s="235"/>
      <c r="K24" s="235"/>
    </row>
    <row r="25" customFormat="false" ht="29.25" hidden="false" customHeight="true" outlineLevel="0" collapsed="false">
      <c r="A25" s="236" t="s">
        <v>432</v>
      </c>
      <c r="B25" s="232" t="s">
        <v>433</v>
      </c>
      <c r="C25" s="235"/>
      <c r="D25" s="235"/>
      <c r="E25" s="235"/>
      <c r="F25" s="235"/>
      <c r="G25" s="235"/>
      <c r="H25" s="235"/>
      <c r="I25" s="235"/>
      <c r="J25" s="235"/>
      <c r="K25" s="235"/>
    </row>
    <row r="26" customFormat="false" ht="29.25" hidden="false" customHeight="true" outlineLevel="0" collapsed="false">
      <c r="A26" s="238" t="s">
        <v>434</v>
      </c>
      <c r="B26" s="232" t="s">
        <v>435</v>
      </c>
      <c r="C26" s="235"/>
      <c r="D26" s="235"/>
      <c r="E26" s="235"/>
      <c r="F26" s="235"/>
      <c r="G26" s="235"/>
      <c r="H26" s="235"/>
      <c r="I26" s="235"/>
      <c r="J26" s="235"/>
      <c r="K26" s="235"/>
    </row>
    <row r="27" customFormat="false" ht="29.25" hidden="false" customHeight="true" outlineLevel="0" collapsed="false">
      <c r="A27" s="238" t="s">
        <v>436</v>
      </c>
      <c r="B27" s="232" t="s">
        <v>435</v>
      </c>
      <c r="C27" s="235"/>
      <c r="D27" s="235"/>
      <c r="E27" s="235"/>
      <c r="F27" s="235"/>
      <c r="G27" s="235"/>
      <c r="H27" s="235"/>
      <c r="I27" s="235"/>
      <c r="J27" s="235"/>
      <c r="K27" s="235"/>
    </row>
    <row r="28" customFormat="false" ht="29.25" hidden="false" customHeight="true" outlineLevel="0" collapsed="false">
      <c r="A28" s="238" t="s">
        <v>437</v>
      </c>
      <c r="B28" s="232" t="s">
        <v>435</v>
      </c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29.25" hidden="false" customHeight="true" outlineLevel="0" collapsed="false">
      <c r="A29" s="238" t="s">
        <v>438</v>
      </c>
      <c r="B29" s="232" t="s">
        <v>435</v>
      </c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29.25" hidden="false" customHeight="true" outlineLevel="0" collapsed="false">
      <c r="A30" s="239" t="s">
        <v>439</v>
      </c>
      <c r="B30" s="240" t="s">
        <v>421</v>
      </c>
      <c r="G30" s="215"/>
      <c r="H30" s="215"/>
      <c r="I30" s="215"/>
    </row>
    <row r="31" customFormat="false" ht="16.5" hidden="true" customHeight="true" outlineLevel="0" collapsed="false">
      <c r="A31" s="239"/>
      <c r="B31" s="240"/>
      <c r="G31" s="215"/>
      <c r="H31" s="215"/>
      <c r="I31" s="215"/>
    </row>
    <row r="32" customFormat="false" ht="27.75" hidden="false" customHeight="true" outlineLevel="0" collapsed="false">
      <c r="A32" s="241" t="s">
        <v>440</v>
      </c>
      <c r="B32" s="240" t="s">
        <v>441</v>
      </c>
      <c r="G32" s="215"/>
      <c r="H32" s="215"/>
      <c r="I32" s="215"/>
    </row>
    <row r="33" customFormat="false" ht="27.75" hidden="false" customHeight="true" outlineLevel="0" collapsed="false">
      <c r="A33" s="242" t="s">
        <v>442</v>
      </c>
      <c r="B33" s="232" t="s">
        <v>435</v>
      </c>
      <c r="G33" s="215"/>
      <c r="H33" s="215"/>
      <c r="I33" s="215"/>
    </row>
    <row r="34" customFormat="false" ht="27.75" hidden="false" customHeight="true" outlineLevel="0" collapsed="false">
      <c r="A34" s="242" t="s">
        <v>443</v>
      </c>
      <c r="B34" s="234" t="s">
        <v>444</v>
      </c>
      <c r="G34" s="215"/>
      <c r="H34" s="215"/>
      <c r="I34" s="215"/>
    </row>
    <row r="35" customFormat="false" ht="15.75" hidden="false" customHeight="true" outlineLevel="0" collapsed="false">
      <c r="A35" s="243" t="s">
        <v>392</v>
      </c>
      <c r="B35" s="244"/>
      <c r="G35" s="215"/>
      <c r="H35" s="215"/>
      <c r="I35" s="215"/>
    </row>
    <row r="36" customFormat="false" ht="16.5" hidden="false" customHeight="false" outlineLevel="0" collapsed="false">
      <c r="A36" s="243"/>
      <c r="B36" s="244"/>
      <c r="G36" s="215"/>
      <c r="H36" s="215"/>
      <c r="I36" s="215"/>
    </row>
    <row r="37" customFormat="false" ht="47.25" hidden="false" customHeight="false" outlineLevel="0" collapsed="false">
      <c r="A37" s="245" t="s">
        <v>445</v>
      </c>
      <c r="B37" s="234" t="s">
        <v>446</v>
      </c>
      <c r="G37" s="215"/>
      <c r="H37" s="215"/>
      <c r="I37" s="215"/>
    </row>
    <row r="38" customFormat="false" ht="47.25" hidden="false" customHeight="false" outlineLevel="0" collapsed="false">
      <c r="A38" s="245" t="s">
        <v>447</v>
      </c>
      <c r="B38" s="234" t="s">
        <v>448</v>
      </c>
      <c r="G38" s="215"/>
      <c r="H38" s="215"/>
      <c r="I38" s="215"/>
    </row>
    <row r="39" customFormat="false" ht="52.5" hidden="false" customHeight="true" outlineLevel="0" collapsed="false">
      <c r="A39" s="245" t="s">
        <v>449</v>
      </c>
      <c r="B39" s="234" t="s">
        <v>450</v>
      </c>
      <c r="C39" s="246"/>
      <c r="D39" s="246"/>
      <c r="E39" s="246"/>
      <c r="F39" s="246"/>
      <c r="G39" s="246"/>
      <c r="H39" s="246"/>
      <c r="I39" s="246"/>
      <c r="J39" s="246"/>
      <c r="K39" s="246"/>
    </row>
    <row r="40" customFormat="false" ht="46.5" hidden="false" customHeight="true" outlineLevel="0" collapsed="false">
      <c r="A40" s="245" t="s">
        <v>451</v>
      </c>
      <c r="B40" s="234" t="s">
        <v>446</v>
      </c>
      <c r="C40" s="247"/>
      <c r="D40" s="246"/>
      <c r="E40" s="246"/>
      <c r="F40" s="246"/>
      <c r="G40" s="246"/>
      <c r="H40" s="246"/>
      <c r="I40" s="246"/>
      <c r="J40" s="246"/>
      <c r="K40" s="246"/>
      <c r="L40" s="246"/>
    </row>
    <row r="41" customFormat="false" ht="36" hidden="false" customHeight="true" outlineLevel="0" collapsed="false">
      <c r="A41" s="245" t="s">
        <v>452</v>
      </c>
      <c r="B41" s="234" t="s">
        <v>453</v>
      </c>
      <c r="C41" s="248"/>
      <c r="D41" s="235"/>
      <c r="E41" s="235"/>
      <c r="F41" s="235"/>
      <c r="G41" s="235"/>
      <c r="H41" s="235"/>
      <c r="I41" s="235"/>
      <c r="J41" s="235"/>
      <c r="K41" s="235"/>
    </row>
    <row r="42" customFormat="false" ht="33.75" hidden="false" customHeight="true" outlineLevel="0" collapsed="false">
      <c r="A42" s="245" t="s">
        <v>454</v>
      </c>
      <c r="B42" s="234" t="s">
        <v>453</v>
      </c>
      <c r="C42" s="248"/>
      <c r="D42" s="235"/>
      <c r="E42" s="235"/>
      <c r="F42" s="235"/>
      <c r="G42" s="235"/>
      <c r="H42" s="235"/>
      <c r="I42" s="235"/>
      <c r="J42" s="235"/>
      <c r="K42" s="235"/>
    </row>
    <row r="43" customFormat="false" ht="33.75" hidden="false" customHeight="true" outlineLevel="0" collapsed="false">
      <c r="A43" s="245" t="s">
        <v>455</v>
      </c>
      <c r="B43" s="234" t="s">
        <v>456</v>
      </c>
      <c r="C43" s="235"/>
      <c r="D43" s="235"/>
      <c r="E43" s="235"/>
      <c r="F43" s="235"/>
      <c r="G43" s="235"/>
      <c r="H43" s="235"/>
      <c r="I43" s="235"/>
      <c r="J43" s="235"/>
      <c r="K43" s="235"/>
    </row>
    <row r="44" customFormat="false" ht="52.5" hidden="false" customHeight="true" outlineLevel="0" collapsed="false">
      <c r="A44" s="245" t="s">
        <v>457</v>
      </c>
      <c r="B44" s="234" t="s">
        <v>446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</row>
    <row r="45" customFormat="false" ht="39.75" hidden="false" customHeight="true" outlineLevel="0" collapsed="false">
      <c r="A45" s="245" t="s">
        <v>458</v>
      </c>
      <c r="B45" s="234" t="s">
        <v>453</v>
      </c>
      <c r="C45" s="235"/>
      <c r="D45" s="235"/>
      <c r="E45" s="235"/>
      <c r="F45" s="235"/>
      <c r="G45" s="235"/>
      <c r="H45" s="235"/>
      <c r="I45" s="235"/>
      <c r="J45" s="235"/>
      <c r="K45" s="235"/>
    </row>
    <row r="46" customFormat="false" ht="33.75" hidden="false" customHeight="true" outlineLevel="0" collapsed="false">
      <c r="A46" s="245" t="s">
        <v>459</v>
      </c>
      <c r="B46" s="234" t="s">
        <v>460</v>
      </c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45" hidden="false" customHeight="true" outlineLevel="0" collapsed="false">
      <c r="A47" s="245" t="s">
        <v>461</v>
      </c>
      <c r="B47" s="234" t="s">
        <v>446</v>
      </c>
      <c r="C47" s="235"/>
      <c r="D47" s="235"/>
      <c r="E47" s="235"/>
      <c r="F47" s="235"/>
      <c r="G47" s="235"/>
      <c r="H47" s="235"/>
      <c r="I47" s="235"/>
      <c r="J47" s="235"/>
      <c r="K47" s="235"/>
    </row>
    <row r="48" customFormat="false" ht="33.75" hidden="false" customHeight="true" outlineLevel="0" collapsed="false">
      <c r="A48" s="245" t="s">
        <v>462</v>
      </c>
      <c r="B48" s="234" t="s">
        <v>463</v>
      </c>
      <c r="C48" s="235"/>
      <c r="D48" s="235"/>
      <c r="E48" s="235"/>
      <c r="F48" s="235"/>
      <c r="G48" s="235"/>
      <c r="H48" s="235"/>
      <c r="I48" s="235"/>
      <c r="J48" s="235"/>
      <c r="K48" s="235"/>
    </row>
    <row r="49" customFormat="false" ht="26.25" hidden="false" customHeight="true" outlineLevel="0" collapsed="false">
      <c r="A49" s="249"/>
      <c r="B49" s="250"/>
      <c r="C49" s="247"/>
      <c r="D49" s="246"/>
      <c r="E49" s="246"/>
      <c r="F49" s="246"/>
      <c r="G49" s="246"/>
      <c r="H49" s="246"/>
      <c r="I49" s="246"/>
      <c r="J49" s="246"/>
      <c r="K49" s="246"/>
    </row>
    <row r="50" customFormat="false" ht="15.95" hidden="true" customHeight="true" outlineLevel="0" collapsed="false">
      <c r="B50" s="251" t="s">
        <v>464</v>
      </c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36.95" hidden="false" customHeight="true" outlineLevel="0" collapsed="false">
      <c r="A51" s="252" t="s">
        <v>395</v>
      </c>
      <c r="B51" s="253"/>
      <c r="C51" s="254"/>
      <c r="G51" s="215"/>
      <c r="H51" s="215"/>
      <c r="I51" s="215"/>
    </row>
    <row r="52" customFormat="false" ht="51.6" hidden="true" customHeight="true" outlineLevel="0" collapsed="false">
      <c r="A52" s="255"/>
      <c r="B52" s="256"/>
      <c r="C52" s="254"/>
      <c r="G52" s="215"/>
      <c r="H52" s="215"/>
      <c r="I52" s="215"/>
    </row>
    <row r="53" customFormat="false" ht="31.5" hidden="false" customHeight="false" outlineLevel="0" collapsed="false">
      <c r="A53" s="143" t="s">
        <v>465</v>
      </c>
      <c r="B53" s="172" t="s">
        <v>466</v>
      </c>
      <c r="C53" s="247"/>
      <c r="D53" s="246"/>
      <c r="E53" s="246"/>
      <c r="F53" s="246"/>
      <c r="G53" s="246"/>
      <c r="H53" s="246"/>
      <c r="I53" s="246"/>
      <c r="J53" s="246"/>
      <c r="K53" s="246"/>
      <c r="L53" s="246"/>
    </row>
    <row r="54" customFormat="false" ht="78.75" hidden="false" customHeight="false" outlineLevel="0" collapsed="false">
      <c r="A54" s="143" t="s">
        <v>467</v>
      </c>
      <c r="B54" s="172" t="s">
        <v>468</v>
      </c>
      <c r="C54" s="246"/>
      <c r="D54" s="246"/>
      <c r="E54" s="246"/>
      <c r="F54" s="246"/>
      <c r="G54" s="246"/>
      <c r="H54" s="246"/>
      <c r="I54" s="246"/>
      <c r="J54" s="246"/>
      <c r="K54" s="246"/>
      <c r="L54" s="246"/>
    </row>
    <row r="55" customFormat="false" ht="157.5" hidden="false" customHeight="false" outlineLevel="0" collapsed="false">
      <c r="A55" s="143" t="s">
        <v>469</v>
      </c>
      <c r="B55" s="172" t="s">
        <v>470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46"/>
    </row>
    <row r="56" customFormat="false" ht="57" hidden="false" customHeight="true" outlineLevel="0" collapsed="false">
      <c r="A56" s="143" t="s">
        <v>471</v>
      </c>
      <c r="B56" s="172" t="s">
        <v>472</v>
      </c>
      <c r="G56" s="215"/>
      <c r="H56" s="215"/>
      <c r="I56" s="215"/>
    </row>
    <row r="57" customFormat="false" ht="37.5" hidden="false" customHeight="true" outlineLevel="0" collapsed="false">
      <c r="A57" s="143" t="s">
        <v>473</v>
      </c>
      <c r="B57" s="172" t="s">
        <v>474</v>
      </c>
      <c r="C57" s="247"/>
      <c r="D57" s="246"/>
      <c r="E57" s="246"/>
      <c r="F57" s="246"/>
      <c r="G57" s="246"/>
      <c r="H57" s="246"/>
      <c r="I57" s="246"/>
      <c r="J57" s="246"/>
      <c r="K57" s="246"/>
    </row>
    <row r="58" customFormat="false" ht="37.5" hidden="false" customHeight="true" outlineLevel="0" collapsed="false">
      <c r="A58" s="81" t="s">
        <v>475</v>
      </c>
      <c r="B58" s="172" t="s">
        <v>474</v>
      </c>
      <c r="C58" s="247"/>
      <c r="D58" s="246"/>
      <c r="E58" s="246"/>
      <c r="F58" s="246"/>
      <c r="G58" s="246"/>
      <c r="H58" s="246"/>
      <c r="I58" s="246"/>
      <c r="J58" s="246"/>
      <c r="K58" s="246"/>
    </row>
    <row r="59" customFormat="false" ht="15.95" hidden="true" customHeight="true" outlineLevel="0" collapsed="false">
      <c r="A59" s="257"/>
      <c r="B59" s="257"/>
      <c r="G59" s="215"/>
      <c r="H59" s="215"/>
      <c r="I59" s="215"/>
    </row>
    <row r="60" customFormat="false" ht="24.75" hidden="false" customHeight="true" outlineLevel="0" collapsed="false">
      <c r="A60" s="257" t="s">
        <v>476</v>
      </c>
      <c r="B60" s="172" t="s">
        <v>474</v>
      </c>
      <c r="G60" s="215"/>
      <c r="H60" s="215"/>
      <c r="I60" s="215"/>
    </row>
    <row r="61" customFormat="false" ht="28.5" hidden="false" customHeight="true" outlineLevel="0" collapsed="false">
      <c r="A61" s="257" t="s">
        <v>477</v>
      </c>
      <c r="B61" s="257" t="s">
        <v>478</v>
      </c>
      <c r="G61" s="215"/>
      <c r="H61" s="215"/>
      <c r="I61" s="215"/>
    </row>
    <row r="62" customFormat="false" ht="15.95" hidden="false" customHeight="true" outlineLevel="0" collapsed="false">
      <c r="A62" s="258"/>
      <c r="B62" s="258"/>
      <c r="G62" s="215"/>
      <c r="H62" s="215"/>
      <c r="I62" s="215"/>
    </row>
    <row r="63" customFormat="false" ht="24" hidden="false" customHeight="true" outlineLevel="0" collapsed="false">
      <c r="A63" s="243" t="s">
        <v>398</v>
      </c>
      <c r="B63" s="244"/>
      <c r="G63" s="215"/>
      <c r="H63" s="215"/>
      <c r="I63" s="215"/>
    </row>
    <row r="64" customFormat="false" ht="16.5" hidden="false" customHeight="false" outlineLevel="0" collapsed="false">
      <c r="A64" s="243"/>
      <c r="B64" s="244"/>
      <c r="G64" s="215"/>
      <c r="H64" s="215"/>
      <c r="I64" s="215"/>
    </row>
    <row r="65" customFormat="false" ht="38.1" hidden="false" customHeight="true" outlineLevel="0" collapsed="false">
      <c r="A65" s="259" t="s">
        <v>479</v>
      </c>
      <c r="B65" s="260" t="s">
        <v>480</v>
      </c>
      <c r="C65" s="193"/>
      <c r="D65" s="246"/>
      <c r="E65" s="246"/>
      <c r="F65" s="246"/>
      <c r="G65" s="246"/>
      <c r="H65" s="246"/>
      <c r="I65" s="246"/>
      <c r="J65" s="246"/>
      <c r="K65" s="246"/>
    </row>
    <row r="66" customFormat="false" ht="38.1" hidden="false" customHeight="true" outlineLevel="0" collapsed="false">
      <c r="A66" s="259" t="s">
        <v>481</v>
      </c>
      <c r="B66" s="260" t="s">
        <v>482</v>
      </c>
      <c r="C66" s="193"/>
      <c r="D66" s="246"/>
      <c r="E66" s="246"/>
      <c r="F66" s="246"/>
      <c r="G66" s="246"/>
      <c r="H66" s="246"/>
      <c r="I66" s="246"/>
      <c r="J66" s="246"/>
      <c r="K66" s="246"/>
    </row>
    <row r="67" customFormat="false" ht="54.75" hidden="false" customHeight="true" outlineLevel="0" collapsed="false">
      <c r="A67" s="259" t="s">
        <v>483</v>
      </c>
      <c r="B67" s="260" t="s">
        <v>484</v>
      </c>
      <c r="C67" s="261"/>
      <c r="D67" s="246"/>
      <c r="E67" s="246"/>
      <c r="F67" s="246"/>
      <c r="G67" s="246"/>
      <c r="H67" s="246"/>
      <c r="I67" s="246"/>
      <c r="J67" s="246"/>
      <c r="K67" s="246"/>
      <c r="L67" s="246"/>
    </row>
    <row r="68" customFormat="false" ht="54.75" hidden="false" customHeight="true" outlineLevel="0" collapsed="false">
      <c r="A68" s="259" t="s">
        <v>485</v>
      </c>
      <c r="B68" s="260" t="s">
        <v>486</v>
      </c>
      <c r="C68" s="247"/>
      <c r="D68" s="246"/>
      <c r="E68" s="246"/>
      <c r="F68" s="246"/>
      <c r="G68" s="246"/>
      <c r="H68" s="246"/>
      <c r="I68" s="246"/>
      <c r="J68" s="246"/>
      <c r="K68" s="246"/>
      <c r="L68" s="246"/>
    </row>
    <row r="69" customFormat="false" ht="31.5" hidden="false" customHeight="false" outlineLevel="0" collapsed="false">
      <c r="A69" s="259" t="s">
        <v>487</v>
      </c>
      <c r="B69" s="260" t="s">
        <v>488</v>
      </c>
      <c r="C69" s="247"/>
      <c r="D69" s="246"/>
      <c r="E69" s="246"/>
      <c r="F69" s="246"/>
      <c r="G69" s="246"/>
      <c r="H69" s="246"/>
      <c r="I69" s="246"/>
      <c r="J69" s="246"/>
      <c r="K69" s="246"/>
      <c r="L69" s="246"/>
    </row>
    <row r="70" customFormat="false" ht="27.75" hidden="false" customHeight="true" outlineLevel="0" collapsed="false">
      <c r="A70" s="259" t="s">
        <v>489</v>
      </c>
      <c r="B70" s="260" t="s">
        <v>490</v>
      </c>
      <c r="C70" s="247"/>
      <c r="D70" s="246"/>
      <c r="E70" s="246"/>
      <c r="F70" s="246"/>
      <c r="G70" s="246"/>
      <c r="H70" s="246"/>
      <c r="I70" s="246"/>
      <c r="J70" s="246"/>
      <c r="K70" s="246"/>
      <c r="L70" s="246"/>
    </row>
    <row r="71" customFormat="false" ht="47.25" hidden="false" customHeight="false" outlineLevel="0" collapsed="false">
      <c r="A71" s="259" t="s">
        <v>491</v>
      </c>
      <c r="B71" s="260" t="s">
        <v>492</v>
      </c>
      <c r="C71" s="262"/>
      <c r="D71" s="263"/>
      <c r="E71" s="263"/>
      <c r="F71" s="263"/>
      <c r="G71" s="263"/>
      <c r="H71" s="263"/>
      <c r="I71" s="263"/>
      <c r="J71" s="263"/>
      <c r="K71" s="263"/>
      <c r="L71" s="263"/>
    </row>
    <row r="72" customFormat="false" ht="23.25" hidden="false" customHeight="true" outlineLevel="0" collapsed="false">
      <c r="A72" s="259" t="s">
        <v>493</v>
      </c>
      <c r="B72" s="260" t="s">
        <v>494</v>
      </c>
      <c r="C72" s="262"/>
      <c r="D72" s="263"/>
      <c r="E72" s="263"/>
      <c r="F72" s="263"/>
      <c r="G72" s="263"/>
      <c r="H72" s="263"/>
      <c r="I72" s="263"/>
      <c r="J72" s="263"/>
      <c r="K72" s="263"/>
      <c r="L72" s="263"/>
    </row>
    <row r="73" customFormat="false" ht="30.75" hidden="false" customHeight="true" outlineLevel="0" collapsed="false">
      <c r="A73" s="259" t="s">
        <v>495</v>
      </c>
      <c r="B73" s="260" t="s">
        <v>494</v>
      </c>
      <c r="C73" s="261"/>
      <c r="D73" s="246"/>
      <c r="E73" s="246"/>
      <c r="F73" s="246"/>
      <c r="G73" s="246"/>
      <c r="H73" s="246"/>
      <c r="I73" s="246"/>
      <c r="J73" s="246"/>
      <c r="K73" s="246"/>
      <c r="L73" s="246"/>
    </row>
    <row r="74" customFormat="false" ht="18.75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8" hidden="false" customHeight="true" outlineLevel="0" collapsed="false">
      <c r="A75" s="243" t="s">
        <v>405</v>
      </c>
      <c r="B75" s="244"/>
      <c r="G75" s="215"/>
      <c r="H75" s="215"/>
      <c r="I75" s="215"/>
    </row>
    <row r="76" customFormat="false" ht="15.75" hidden="false" customHeight="true" outlineLevel="0" collapsed="false">
      <c r="A76" s="243"/>
      <c r="B76" s="244"/>
      <c r="G76" s="215"/>
      <c r="H76" s="215"/>
      <c r="I76" s="215"/>
    </row>
    <row r="77" customFormat="false" ht="20.25" hidden="false" customHeight="true" outlineLevel="0" collapsed="false">
      <c r="A77" s="172" t="s">
        <v>496</v>
      </c>
      <c r="B77" s="172"/>
      <c r="C77" s="261"/>
      <c r="D77" s="246"/>
      <c r="E77" s="246"/>
      <c r="F77" s="246"/>
      <c r="G77" s="246"/>
      <c r="H77" s="246"/>
      <c r="I77" s="246"/>
      <c r="J77" s="246"/>
      <c r="K77" s="246"/>
    </row>
    <row r="78" customFormat="false" ht="17.25" hidden="false" customHeight="true" outlineLevel="0" collapsed="false">
      <c r="A78" s="266"/>
      <c r="B78" s="172"/>
      <c r="C78" s="261"/>
      <c r="D78" s="246"/>
      <c r="E78" s="246"/>
      <c r="F78" s="246"/>
      <c r="G78" s="246"/>
      <c r="H78" s="246"/>
      <c r="I78" s="246"/>
      <c r="J78" s="246"/>
      <c r="K78" s="246"/>
      <c r="L78" s="246"/>
    </row>
    <row r="79" customFormat="false" ht="16.5" hidden="true" customHeight="true" outlineLevel="0" collapsed="false">
      <c r="A79" s="267"/>
      <c r="B79" s="267"/>
      <c r="G79" s="215"/>
      <c r="H79" s="215"/>
      <c r="I79" s="215"/>
    </row>
    <row r="80" customFormat="false" ht="15.75" hidden="false" customHeight="true" outlineLevel="0" collapsed="false">
      <c r="A80" s="268" t="s">
        <v>408</v>
      </c>
      <c r="B80" s="269"/>
      <c r="G80" s="215"/>
      <c r="H80" s="215"/>
      <c r="I80" s="215"/>
    </row>
    <row r="81" customFormat="false" ht="18" hidden="false" customHeight="true" outlineLevel="0" collapsed="false">
      <c r="A81" s="268"/>
      <c r="B81" s="269"/>
      <c r="G81" s="215"/>
      <c r="H81" s="215"/>
      <c r="I81" s="215"/>
    </row>
    <row r="82" customFormat="false" ht="18" hidden="false" customHeight="true" outlineLevel="0" collapsed="false">
      <c r="A82" s="257" t="s">
        <v>496</v>
      </c>
      <c r="B82" s="270"/>
      <c r="G82" s="215"/>
      <c r="H82" s="215"/>
      <c r="I82" s="215"/>
    </row>
    <row r="83" customFormat="false" ht="16.5" hidden="true" customHeight="true" outlineLevel="0" collapsed="false">
      <c r="A83" s="257"/>
      <c r="B83" s="270"/>
      <c r="G83" s="215"/>
      <c r="H83" s="215"/>
      <c r="I83" s="215"/>
    </row>
    <row r="84" customFormat="false" ht="16.5" hidden="false" customHeight="true" outlineLevel="0" collapsed="false">
      <c r="A84" s="257"/>
      <c r="B84" s="270"/>
      <c r="G84" s="215"/>
      <c r="H84" s="215"/>
      <c r="I84" s="215"/>
    </row>
    <row r="85" customFormat="false" ht="15.75" hidden="false" customHeight="true" outlineLevel="0" collapsed="false">
      <c r="A85" s="271" t="s">
        <v>411</v>
      </c>
      <c r="B85" s="272"/>
      <c r="G85" s="215"/>
      <c r="H85" s="215"/>
      <c r="I85" s="215"/>
    </row>
    <row r="86" customFormat="false" ht="15.75" hidden="false" customHeight="true" outlineLevel="0" collapsed="false">
      <c r="A86" s="271"/>
      <c r="B86" s="272"/>
      <c r="G86" s="215"/>
      <c r="H86" s="215"/>
      <c r="I86" s="215"/>
    </row>
    <row r="87" s="274" customFormat="true" ht="15.75" hidden="false" customHeight="false" outlineLevel="0" collapsed="false">
      <c r="A87" s="273" t="s">
        <v>496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s="274" customFormat="true" ht="15.75" hidden="false" customHeight="false" outlineLevel="0" collapsed="false">
      <c r="A88" s="273"/>
      <c r="B88" s="172"/>
    </row>
    <row r="89" customFormat="false" ht="15.75" hidden="false" customHeight="false" outlineLevel="0" collapsed="false">
      <c r="A89" s="275"/>
      <c r="B89" s="260"/>
      <c r="C89" s="276"/>
      <c r="D89" s="246"/>
      <c r="E89" s="246"/>
      <c r="F89" s="246"/>
      <c r="G89" s="246"/>
      <c r="H89" s="246"/>
      <c r="I89" s="246"/>
      <c r="J89" s="246"/>
      <c r="K89" s="246"/>
      <c r="L89" s="246"/>
    </row>
    <row r="90" s="215" customFormat="true" ht="15.75" hidden="false" customHeight="false" outlineLevel="0" collapsed="false"/>
    <row r="91" s="215" customFormat="true" ht="15.75" hidden="false" customHeight="false" outlineLevel="0" collapsed="false"/>
    <row r="92" s="215" customFormat="true" ht="15.75" hidden="false" customHeight="false" outlineLevel="0" collapsed="false"/>
    <row r="93" s="215" customFormat="true" ht="15.75" hidden="false" customHeight="false" outlineLevel="0" collapsed="false"/>
    <row r="94" s="215" customFormat="true" ht="15.75" hidden="false" customHeight="false" outlineLevel="0" collapsed="false"/>
    <row r="95" s="215" customFormat="true" ht="15.75" hidden="false" customHeight="false" outlineLevel="0" collapsed="false"/>
    <row r="96" s="215" customFormat="true" ht="15.75" hidden="false" customHeight="false" outlineLevel="0" collapsed="false"/>
    <row r="97" s="215" customFormat="true" ht="15.75" hidden="false" customHeight="false" outlineLevel="0" collapsed="false"/>
    <row r="98" s="215" customFormat="true" ht="15.75" hidden="false" customHeight="false" outlineLevel="0" collapsed="false"/>
    <row r="99" s="215" customFormat="true" ht="15.75" hidden="false" customHeight="false" outlineLevel="0" collapsed="false"/>
    <row r="100" s="215" customFormat="true" ht="15.75" hidden="false" customHeight="false" outlineLevel="0" collapsed="false"/>
    <row r="101" s="215" customFormat="true" ht="15.75" hidden="false" customHeight="false" outlineLevel="0" collapsed="false"/>
    <row r="102" s="215" customFormat="true" ht="15.75" hidden="false" customHeight="false" outlineLevel="0" collapsed="false"/>
    <row r="103" s="215" customFormat="true" ht="15.75" hidden="false" customHeight="false" outlineLevel="0" collapsed="false"/>
    <row r="104" s="215" customFormat="true" ht="15.75" hidden="false" customHeight="false" outlineLevel="0" collapsed="false"/>
    <row r="105" s="215" customFormat="true" ht="15.75" hidden="false" customHeight="false" outlineLevel="0" collapsed="false"/>
    <row r="106" s="215" customFormat="true" ht="15.75" hidden="false" customHeight="false" outlineLevel="0" collapsed="false"/>
    <row r="107" s="215" customFormat="true" ht="15.75" hidden="false" customHeight="true" outlineLevel="0" collapsed="false"/>
    <row r="108" s="215" customFormat="true" ht="15" hidden="false" customHeight="true" outlineLevel="0" collapsed="false"/>
    <row r="109" s="215" customFormat="true" ht="15.75" hidden="false" customHeight="false" outlineLevel="0" collapsed="false"/>
    <row r="110" s="215" customFormat="true" ht="15.75" hidden="false" customHeight="false" outlineLevel="0" collapsed="false"/>
    <row r="111" s="215" customFormat="true" ht="15.75" hidden="false" customHeight="false" outlineLevel="0" collapsed="false"/>
    <row r="112" s="215" customFormat="true" ht="15.75" hidden="false" customHeight="false" outlineLevel="0" collapsed="false"/>
    <row r="113" s="215" customFormat="true" ht="15.75" hidden="false" customHeight="false" outlineLevel="0" collapsed="false"/>
    <row r="114" s="215" customFormat="true" ht="15.75" hidden="false" customHeight="false" outlineLevel="0" collapsed="false"/>
    <row r="115" s="215" customFormat="true" ht="15.75" hidden="false" customHeight="false" outlineLevel="0" collapsed="false"/>
    <row r="116" s="215" customFormat="true" ht="15.75" hidden="false" customHeight="false" outlineLevel="0" collapsed="false"/>
    <row r="117" s="215" customFormat="true" ht="15.75" hidden="false" customHeight="true" outlineLevel="0" collapsed="false"/>
    <row r="118" s="215" customFormat="true" ht="15" hidden="false" customHeight="true" outlineLevel="0" collapsed="false"/>
    <row r="119" s="215" customFormat="true" ht="65.1" hidden="false" customHeight="true" outlineLevel="0" collapsed="false"/>
    <row r="120" s="215" customFormat="true" ht="15.75" hidden="false" customHeight="false" outlineLevel="0" collapsed="false"/>
    <row r="121" s="215" customFormat="true" ht="15.75" hidden="false" customHeight="false" outlineLevel="0" collapsed="false"/>
    <row r="122" s="215" customFormat="true" ht="15.75" hidden="false" customHeight="false" outlineLevel="0" collapsed="false"/>
    <row r="123" s="215" customFormat="true" ht="15.75" hidden="false" customHeight="false" outlineLevel="0" collapsed="false"/>
    <row r="124" s="215" customFormat="true" ht="15.75" hidden="false" customHeight="false" outlineLevel="0" collapsed="false"/>
    <row r="125" s="215" customFormat="true" ht="15.75" hidden="false" customHeight="false" outlineLevel="0" collapsed="false"/>
    <row r="126" s="215" customFormat="true" ht="15.75" hidden="false" customHeight="false" outlineLevel="0" collapsed="false"/>
    <row r="127" s="215" customFormat="true" ht="15.75" hidden="false" customHeight="true" outlineLevel="0" collapsed="false"/>
    <row r="128" s="215" customFormat="true" ht="15" hidden="false" customHeight="true" outlineLevel="0" collapsed="false"/>
    <row r="129" s="215" customFormat="true" ht="15.75" hidden="false" customHeight="false" outlineLevel="0" collapsed="false"/>
    <row r="130" s="215" customFormat="true" ht="15.75" hidden="false" customHeight="false" outlineLevel="0" collapsed="false"/>
    <row r="131" s="215" customFormat="true" ht="15.75" hidden="false" customHeight="false" outlineLevel="0" collapsed="false"/>
    <row r="132" s="215" customFormat="true" ht="15.75" hidden="false" customHeight="false" outlineLevel="0" collapsed="false"/>
    <row r="133" s="215" customFormat="true" ht="15.75" hidden="false" customHeight="false" outlineLevel="0" collapsed="false"/>
    <row r="134" s="215" customFormat="true" ht="15.75" hidden="false" customHeight="false" outlineLevel="0" collapsed="false"/>
    <row r="135" s="215" customFormat="true" ht="15.75" hidden="false" customHeight="true" outlineLevel="0" collapsed="false">
      <c r="G135" s="216"/>
      <c r="H135" s="217"/>
      <c r="I135" s="217"/>
    </row>
    <row r="136" s="215" customFormat="true" ht="15.75" hidden="false" customHeight="false" outlineLevel="0" collapsed="false">
      <c r="G136" s="216"/>
      <c r="H136" s="217"/>
      <c r="I136" s="217"/>
    </row>
    <row r="137" s="215" customFormat="true" ht="15.75" hidden="false" customHeight="false" outlineLevel="0" collapsed="false">
      <c r="G137" s="216"/>
      <c r="H137" s="217"/>
      <c r="I137" s="217"/>
    </row>
    <row r="138" s="215" customFormat="true" ht="15.75" hidden="false" customHeight="false" outlineLevel="0" collapsed="false">
      <c r="G138" s="216"/>
      <c r="H138" s="217"/>
      <c r="I138" s="217"/>
    </row>
    <row r="139" s="215" customFormat="true" ht="15.75" hidden="false" customHeight="false" outlineLevel="0" collapsed="false">
      <c r="G139" s="216"/>
      <c r="H139" s="217"/>
      <c r="I139" s="217"/>
    </row>
    <row r="140" s="215" customFormat="true" ht="15.75" hidden="false" customHeight="false" outlineLevel="0" collapsed="false">
      <c r="G140" s="216"/>
      <c r="H140" s="217"/>
      <c r="I140" s="217"/>
    </row>
    <row r="141" s="215" customFormat="true" ht="15.75" hidden="false" customHeight="false" outlineLevel="0" collapsed="false">
      <c r="G141" s="216"/>
      <c r="H141" s="217"/>
      <c r="I141" s="217"/>
    </row>
    <row r="142" s="215" customFormat="true" ht="15.75" hidden="false" customHeight="false" outlineLevel="0" collapsed="false">
      <c r="G142" s="216"/>
      <c r="H142" s="217"/>
      <c r="I142" s="217"/>
    </row>
    <row r="143" s="215" customFormat="true" ht="15.75" hidden="false" customHeight="false" outlineLevel="0" collapsed="false">
      <c r="G143" s="216"/>
      <c r="H143" s="217"/>
      <c r="I143" s="217"/>
    </row>
    <row r="144" s="215" customFormat="true" ht="15.75" hidden="false" customHeight="false" outlineLevel="0" collapsed="false">
      <c r="G144" s="216"/>
      <c r="H144" s="217"/>
      <c r="I144" s="217"/>
    </row>
    <row r="145" s="215" customFormat="true" ht="15.75" hidden="false" customHeight="false" outlineLevel="0" collapsed="false">
      <c r="G145" s="216"/>
      <c r="H145" s="217"/>
      <c r="I145" s="217"/>
    </row>
    <row r="146" s="215" customFormat="true" ht="15.75" hidden="false" customHeight="false" outlineLevel="0" collapsed="false">
      <c r="G146" s="216"/>
      <c r="H146" s="217"/>
      <c r="I146" s="217"/>
    </row>
    <row r="147" s="215" customFormat="true" ht="15.75" hidden="false" customHeight="false" outlineLevel="0" collapsed="false">
      <c r="G147" s="216"/>
      <c r="H147" s="217"/>
      <c r="I147" s="217"/>
    </row>
    <row r="148" s="215" customFormat="true" ht="15.75" hidden="false" customHeight="false" outlineLevel="0" collapsed="false">
      <c r="G148" s="216"/>
      <c r="H148" s="217"/>
      <c r="I148" s="217"/>
    </row>
    <row r="149" s="215" customFormat="true" ht="15.75" hidden="false" customHeight="false" outlineLevel="0" collapsed="false">
      <c r="G149" s="216"/>
      <c r="H149" s="217"/>
      <c r="I149" s="217"/>
    </row>
    <row r="150" s="215" customFormat="true" ht="15.75" hidden="false" customHeight="false" outlineLevel="0" collapsed="false">
      <c r="G150" s="216"/>
      <c r="H150" s="217"/>
      <c r="I150" s="217"/>
    </row>
    <row r="151" s="215" customFormat="true" ht="15.75" hidden="false" customHeight="false" outlineLevel="0" collapsed="false">
      <c r="G151" s="216"/>
      <c r="H151" s="217"/>
      <c r="I151" s="217"/>
    </row>
    <row r="152" s="215" customFormat="true" ht="15.75" hidden="false" customHeight="false" outlineLevel="0" collapsed="false">
      <c r="G152" s="216"/>
      <c r="H152" s="217"/>
      <c r="I152" s="217"/>
    </row>
    <row r="153" s="215" customFormat="true" ht="15.75" hidden="false" customHeight="false" outlineLevel="0" collapsed="false">
      <c r="G153" s="216"/>
      <c r="H153" s="217"/>
      <c r="I153" s="217"/>
    </row>
    <row r="154" s="215" customFormat="true" ht="15.75" hidden="false" customHeight="false" outlineLevel="0" collapsed="false">
      <c r="G154" s="216"/>
      <c r="H154" s="217"/>
      <c r="I154" s="217"/>
    </row>
    <row r="155" s="215" customFormat="true" ht="15.75" hidden="false" customHeight="false" outlineLevel="0" collapsed="false">
      <c r="G155" s="216"/>
      <c r="H155" s="217"/>
      <c r="I155" s="217"/>
    </row>
    <row r="156" s="215" customFormat="true" ht="15.75" hidden="false" customHeight="false" outlineLevel="0" collapsed="false">
      <c r="G156" s="216"/>
      <c r="H156" s="217"/>
      <c r="I156" s="217"/>
    </row>
    <row r="157" s="215" customFormat="true" ht="15.75" hidden="false" customHeight="false" outlineLevel="0" collapsed="false">
      <c r="G157" s="216"/>
      <c r="H157" s="217"/>
      <c r="I157" s="217"/>
    </row>
    <row r="158" s="215" customFormat="true" ht="15.75" hidden="false" customHeight="false" outlineLevel="0" collapsed="false">
      <c r="G158" s="216"/>
      <c r="H158" s="217"/>
      <c r="I158" s="217"/>
    </row>
    <row r="159" s="215" customFormat="true" ht="15.75" hidden="false" customHeight="false" outlineLevel="0" collapsed="false">
      <c r="G159" s="216"/>
      <c r="H159" s="217"/>
      <c r="I159" s="217"/>
    </row>
    <row r="160" s="215" customFormat="true" ht="15.75" hidden="false" customHeight="false" outlineLevel="0" collapsed="false">
      <c r="G160" s="216"/>
      <c r="H160" s="217"/>
      <c r="I160" s="217"/>
    </row>
    <row r="161" s="215" customFormat="true" ht="15.75" hidden="false" customHeight="false" outlineLevel="0" collapsed="false">
      <c r="G161" s="216"/>
      <c r="H161" s="217"/>
      <c r="I161" s="217"/>
    </row>
    <row r="162" s="215" customFormat="true" ht="15.75" hidden="false" customHeight="false" outlineLevel="0" collapsed="false">
      <c r="G162" s="216"/>
      <c r="H162" s="217"/>
      <c r="I162" s="217"/>
    </row>
    <row r="163" s="215" customFormat="true" ht="15.75" hidden="false" customHeight="false" outlineLevel="0" collapsed="false">
      <c r="G163" s="216"/>
      <c r="H163" s="217"/>
      <c r="I163" s="217"/>
    </row>
    <row r="164" s="215" customFormat="true" ht="15.75" hidden="false" customHeight="false" outlineLevel="0" collapsed="false">
      <c r="G164" s="216"/>
      <c r="H164" s="217"/>
      <c r="I164" s="217"/>
    </row>
    <row r="165" s="215" customFormat="true" ht="15.75" hidden="false" customHeight="false" outlineLevel="0" collapsed="false">
      <c r="G165" s="216"/>
      <c r="H165" s="217"/>
      <c r="I165" s="217"/>
    </row>
    <row r="166" s="215" customFormat="true" ht="15.75" hidden="false" customHeight="false" outlineLevel="0" collapsed="false">
      <c r="G166" s="216"/>
      <c r="H166" s="217"/>
      <c r="I166" s="217"/>
    </row>
    <row r="167" s="215" customFormat="true" ht="15.75" hidden="false" customHeight="false" outlineLevel="0" collapsed="false">
      <c r="G167" s="216"/>
      <c r="H167" s="217"/>
      <c r="I167" s="217"/>
    </row>
    <row r="168" s="215" customFormat="true" ht="15.75" hidden="false" customHeight="false" outlineLevel="0" collapsed="false">
      <c r="G168" s="216"/>
      <c r="H168" s="217"/>
      <c r="I168" s="217"/>
    </row>
    <row r="169" s="215" customFormat="true" ht="15.75" hidden="false" customHeight="false" outlineLevel="0" collapsed="false">
      <c r="G169" s="216"/>
      <c r="H169" s="217"/>
      <c r="I169" s="217"/>
    </row>
    <row r="170" s="215" customFormat="true" ht="15.75" hidden="false" customHeight="false" outlineLevel="0" collapsed="false">
      <c r="G170" s="216"/>
      <c r="H170" s="217"/>
      <c r="I170" s="217"/>
    </row>
    <row r="171" s="215" customFormat="true" ht="15.75" hidden="false" customHeight="false" outlineLevel="0" collapsed="false">
      <c r="G171" s="216"/>
      <c r="H171" s="217"/>
      <c r="I171" s="217"/>
    </row>
    <row r="172" s="215" customFormat="true" ht="15.75" hidden="false" customHeight="false" outlineLevel="0" collapsed="false">
      <c r="G172" s="216"/>
      <c r="H172" s="217"/>
      <c r="I172" s="217"/>
    </row>
    <row r="173" s="215" customFormat="true" ht="15.75" hidden="false" customHeight="false" outlineLevel="0" collapsed="false">
      <c r="G173" s="216"/>
      <c r="H173" s="217"/>
      <c r="I173" s="217"/>
    </row>
    <row r="174" s="215" customFormat="true" ht="15.75" hidden="false" customHeight="false" outlineLevel="0" collapsed="false">
      <c r="G174" s="216"/>
      <c r="H174" s="217"/>
      <c r="I174" s="217"/>
    </row>
    <row r="175" s="215" customFormat="true" ht="15.75" hidden="false" customHeight="false" outlineLevel="0" collapsed="false">
      <c r="G175" s="216"/>
      <c r="H175" s="217"/>
      <c r="I175" s="217"/>
    </row>
    <row r="176" s="215" customFormat="true" ht="15.75" hidden="false" customHeight="false" outlineLevel="0" collapsed="false">
      <c r="G176" s="216"/>
      <c r="H176" s="217"/>
      <c r="I176" s="217"/>
    </row>
    <row r="177" s="215" customFormat="true" ht="15.75" hidden="false" customHeight="false" outlineLevel="0" collapsed="false">
      <c r="G177" s="216"/>
      <c r="H177" s="217"/>
      <c r="I177" s="217"/>
    </row>
    <row r="178" s="215" customFormat="true" ht="15.75" hidden="false" customHeight="false" outlineLevel="0" collapsed="false">
      <c r="G178" s="216"/>
      <c r="H178" s="217"/>
      <c r="I178" s="217"/>
    </row>
    <row r="179" s="215" customFormat="true" ht="15.75" hidden="false" customHeight="false" outlineLevel="0" collapsed="false">
      <c r="G179" s="216"/>
      <c r="H179" s="217"/>
      <c r="I179" s="217"/>
    </row>
    <row r="180" s="215" customFormat="true" ht="15.75" hidden="false" customHeight="false" outlineLevel="0" collapsed="false">
      <c r="G180" s="216"/>
      <c r="H180" s="217"/>
      <c r="I180" s="217"/>
    </row>
    <row r="181" s="215" customFormat="true" ht="15.75" hidden="false" customHeight="false" outlineLevel="0" collapsed="false">
      <c r="G181" s="216"/>
      <c r="H181" s="217"/>
      <c r="I181" s="217"/>
    </row>
    <row r="182" s="215" customFormat="true" ht="15.75" hidden="false" customHeight="false" outlineLevel="0" collapsed="false">
      <c r="G182" s="216"/>
      <c r="H182" s="217"/>
      <c r="I182" s="217"/>
    </row>
    <row r="183" s="215" customFormat="true" ht="15.75" hidden="false" customHeight="false" outlineLevel="0" collapsed="false">
      <c r="G183" s="216"/>
      <c r="H183" s="217"/>
      <c r="I183" s="217"/>
    </row>
  </sheetData>
  <mergeCells count="25">
    <mergeCell ref="A5:B5"/>
    <mergeCell ref="A6:B6"/>
    <mergeCell ref="A7:B7"/>
    <mergeCell ref="A8:B8"/>
    <mergeCell ref="A10:B10"/>
    <mergeCell ref="A13:A14"/>
    <mergeCell ref="B13:B14"/>
    <mergeCell ref="A15:A16"/>
    <mergeCell ref="B15:B16"/>
    <mergeCell ref="A30:A31"/>
    <mergeCell ref="B30:B31"/>
    <mergeCell ref="A35:A36"/>
    <mergeCell ref="B35:B36"/>
    <mergeCell ref="B50:K50"/>
    <mergeCell ref="A63:A64"/>
    <mergeCell ref="B63:B64"/>
    <mergeCell ref="B74:L74"/>
    <mergeCell ref="A75:A76"/>
    <mergeCell ref="B75:B76"/>
    <mergeCell ref="A80:A81"/>
    <mergeCell ref="B80:B81"/>
    <mergeCell ref="A82:A83"/>
    <mergeCell ref="B82:B83"/>
    <mergeCell ref="A85:A86"/>
    <mergeCell ref="B85:B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IADB</cp:lastModifiedBy>
  <cp:lastPrinted>2016-01-13T14:14:40Z</cp:lastPrinted>
  <dcterms:modified xsi:type="dcterms:W3CDTF">2016-02-12T17:26:54Z</dcterms:modified>
  <cp:revision>0</cp:revision>
  <dc:subject/>
  <dc:title>Plano de Aquisições (BR-L1215 CAESB) - Jan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168/OC-BR,BR-L1215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510B7F5E61BAD4292B8F2F198CBF835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endez Torrico, E. Gustav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115858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1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15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dlc_DocId">
    <vt:lpwstr>QP2HN7R66WCR-10-236</vt:lpwstr>
  </property>
  <property fmtid="{D5CDD505-2E9C-101B-9397-08002B2CF9AE}" pid="31" name="_dlc_DocIdItemGuid">
    <vt:lpwstr>b05b6d37-9aab-412e-9203-45ccc6e81287</vt:lpwstr>
  </property>
  <property fmtid="{D5CDD505-2E9C-101B-9397-08002B2CF9AE}" pid="32" name="_dlc_DocIdUrl">
    <vt:lpwstr>http://ep.caesb/sites/pre/_layouts/15/DocIdRedir.aspx?ID=QP2HN7R66WCR-10-236, QP2HN7R66WCR-10-236</vt:lpwstr>
  </property>
  <property fmtid="{D5CDD505-2E9C-101B-9397-08002B2CF9AE}" pid="33" name="c456731dbc904a5fb605ec556c33e883">
    <vt:lpwstr/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559ffcc31d34167856647188be35015">
    <vt:lpwstr/>
  </property>
  <property fmtid="{D5CDD505-2E9C-101B-9397-08002B2CF9AE}" pid="37" name="fd0e48b6a66848a9885f717e5bbf40c4">
    <vt:lpwstr>Goods and Services|5bfebf1b-9f1f-4411-b1dd-4c19b807b799</vt:lpwstr>
  </property>
  <property fmtid="{D5CDD505-2E9C-101B-9397-08002B2CF9AE}" pid="38" name="j8b96605ee2f4c4e988849e658583fee">
    <vt:lpwstr/>
  </property>
  <property fmtid="{D5CDD505-2E9C-101B-9397-08002B2CF9AE}" pid="39" name="m555d3814edf4817b4410a4e57f94ce9">
    <vt:lpwstr/>
  </property>
  <property fmtid="{D5CDD505-2E9C-101B-9397-08002B2CF9AE}" pid="40" name="o5138a91267540169645e33d09c9ddc6">
    <vt:lpwstr>Procurement Administration|d8145667-6247-4db3-9e42-91a14331cc81</vt:lpwstr>
  </property>
</Properties>
</file>