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Detailed Budget POA" sheetId="1" state="visible" r:id="rId2"/>
    <sheet name="Budget By Components" sheetId="2" state="visible" r:id="rId3"/>
    <sheet name="Prices" sheetId="3" state="visible" r:id="rId4"/>
    <sheet name="2. Pluriannual Plan PEP" sheetId="4" state="visible" r:id="rId5"/>
    <sheet name="3. PA_Detalle PA" sheetId="5" state="visible" r:id="rId6"/>
    <sheet name="4. PA Sintético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'1. Detailed Budget POA'!$A$1:$X$108</definedName>
    <definedName function="false" hidden="false" localSheetId="0" name="_xlnm.Print_Titles" vbProcedure="false">'1. Detailed Budget POA'!$5:$7</definedName>
    <definedName function="false" hidden="false" name="AuditoriaUE" vbProcedure="false">#REF!</definedName>
    <definedName function="false" hidden="false" name="BD1A" vbProcedure="false">#REF!</definedName>
    <definedName function="false" hidden="false" name="BookType" vbProcedure="false">1</definedName>
    <definedName function="false" hidden="false" name="BookType2" vbProcedure="false">2</definedName>
    <definedName function="false" hidden="false" name="Brecha_UPS_CP" vbProcedure="false">#REF!</definedName>
    <definedName function="false" hidden="false" name="Brecha_UPS_SP" vbProcedure="false">#REF!</definedName>
    <definedName function="false" hidden="false" name="CostoOpe_SUNAT_CP_Clc" vbProcedure="false">#REF!</definedName>
    <definedName function="false" hidden="false" name="Curso_IAT" vbProcedure="false">#REF!</definedName>
    <definedName function="false" hidden="false" name="CU_PSUNAT" vbProcedure="false">#REF!</definedName>
    <definedName function="false" hidden="false" name="CU_UPS_M_V" vbProcedure="false">#REF!</definedName>
    <definedName function="false" hidden="false" name="CU_UPS_O_V" vbProcedure="false">#REF!</definedName>
    <definedName function="false" hidden="false" name="DdaRecauda1_Clc" vbProcedure="false">#REF!</definedName>
    <definedName function="false" hidden="false" name="DdaRecauda2_Clc" vbProcedure="false">#REF!</definedName>
    <definedName function="false" hidden="false" name="DdaRecauda_Clc" vbProcedure="false">#REF!</definedName>
    <definedName function="false" hidden="false" name="Decisions" vbProcedure="false">3</definedName>
    <definedName function="false" hidden="false" name="Dist_RH1" vbProcedure="false">#REF!</definedName>
    <definedName function="false" hidden="false" name="Dist_RH2" vbProcedure="false">#REF!</definedName>
    <definedName function="false" hidden="false" name="Dist_RH3" vbProcedure="false">#REF!</definedName>
    <definedName function="false" hidden="false" name="Dist_RH4" vbProcedure="false">#REF!</definedName>
    <definedName function="false" hidden="false" name="DSEGRRHH" vbProcedure="false">#REF!</definedName>
    <definedName function="false" hidden="false" name="DTRAZ" vbProcedure="false">#REF!</definedName>
    <definedName function="false" hidden="false" name="ECC" vbProcedure="false">#REF!</definedName>
    <definedName function="false" hidden="false" name="Eficacia" vbProcedure="false">#REF!</definedName>
    <definedName function="false" hidden="false" name="Eficacia_SP" vbProcedure="false">#REF!</definedName>
    <definedName function="false" hidden="false" name="Eficacia_V" vbProcedure="false">#REF!</definedName>
    <definedName function="false" hidden="false" name="EI01A" vbProcedure="false">#REF!</definedName>
    <definedName function="false" hidden="false" name="EI02A" vbProcedure="false">#REF!</definedName>
    <definedName function="false" hidden="false" name="ENI1A" vbProcedure="false">#REF!</definedName>
    <definedName function="false" hidden="false" name="ENI1B" vbProcedure="false">#REF!</definedName>
    <definedName function="false" hidden="false" name="EO01A" vbProcedure="false">#REF!</definedName>
    <definedName function="false" hidden="false" name="EO01B" vbProcedure="false">#REF!</definedName>
    <definedName function="false" hidden="false" name="EO02A" vbProcedure="false">#REF!</definedName>
    <definedName function="false" hidden="false" name="eR_Clc" vbProcedure="false">#REF!</definedName>
    <definedName function="false" hidden="false" name="eR_eq_Clc" vbProcedure="false">#REF!</definedName>
    <definedName function="false" hidden="false" name="eR_SP_Clc" vbProcedure="false">#REF!</definedName>
    <definedName function="false" hidden="false" name="Escenario1" vbProcedure="false">#REF!</definedName>
    <definedName function="false" hidden="false" name="Escenario2" vbProcedure="false">#REF!</definedName>
    <definedName function="false" hidden="false" name="ETRAZ" vbProcedure="false">#REF!</definedName>
    <definedName function="false" hidden="false" name="ETRAZ_X1A" vbProcedure="false">#REF!</definedName>
    <definedName function="false" hidden="false" name="ETRAZ_X2A" vbProcedure="false">#REF!</definedName>
    <definedName function="false" hidden="false" name="Evento_IAT" vbProcedure="false">#REF!</definedName>
    <definedName function="false" hidden="false" name="GPOUE1" vbProcedure="false">#REF!</definedName>
    <definedName function="false" hidden="false" name="HA" vbProcedure="false">10000</definedName>
    <definedName function="false" hidden="false" name="Horizonte_D" vbProcedure="false">#REF!</definedName>
    <definedName function="false" hidden="false" name="Indexcolum" vbProcedure="false">#REF!</definedName>
    <definedName function="false" hidden="false" name="INS01A" vbProcedure="false">#REF!</definedName>
    <definedName function="false" hidden="false" name="INST01A" vbProcedure="false">#REF!</definedName>
    <definedName function="false" hidden="false" name="INST02A" vbProcedure="false">#REF!</definedName>
    <definedName function="false" hidden="false" name="IntenUsoMed_U1_V" vbProcedure="false">#REF!</definedName>
    <definedName function="false" hidden="false" name="IntenUsoMed_U2_V" vbProcedure="false">#REF!</definedName>
    <definedName function="false" hidden="false" name="InvP_Efec" vbProcedure="false">#REF!</definedName>
    <definedName function="false" hidden="false" name="InvP_Efec_Clc" vbProcedure="false">#REF!</definedName>
    <definedName function="false" hidden="false" name="InvP_IE_Clc" vbProcedure="false">#REF!</definedName>
    <definedName function="false" hidden="false" name="InvP_Inc_Clc" vbProcedure="false">#REF!</definedName>
    <definedName function="false" hidden="false" name="Inv_05_Ini_Clc" vbProcedure="false">#REF!</definedName>
    <definedName function="false" hidden="false" name="Inv_05_Rep_Clc" vbProcedure="false">#REF!</definedName>
    <definedName function="false" hidden="false" name="Inv_06_Ini_Clc" vbProcedure="false">#REF!</definedName>
    <definedName function="false" hidden="false" name="Inv_06_Rep_Clc" vbProcedure="false">#REF!</definedName>
    <definedName function="false" hidden="false" name="Inv_1110_Ini_Clc" vbProcedure="false">#REF!</definedName>
    <definedName function="false" hidden="false" name="Inv_1110_Rep_Clc" vbProcedure="false">#REF!</definedName>
    <definedName function="false" hidden="false" name="Inv_1111_Ini_Clc" vbProcedure="false">#REF!</definedName>
    <definedName function="false" hidden="false" name="Inv_1111_Rep_Clc" vbProcedure="false">#REF!</definedName>
    <definedName function="false" hidden="false" name="Inv_1112_Ini_Clc" vbProcedure="false">#REF!</definedName>
    <definedName function="false" hidden="false" name="Inv_1112_Rep_Clc" vbProcedure="false">#REF!</definedName>
    <definedName function="false" hidden="false" name="Inv_111_Ini_Clc" vbProcedure="false">#REF!</definedName>
    <definedName function="false" hidden="false" name="Inv_111_Rep_Clc" vbProcedure="false">#REF!</definedName>
    <definedName function="false" hidden="false" name="Inv_112_Ini_Clc" vbProcedure="false">#REF!</definedName>
    <definedName function="false" hidden="false" name="Inv_112_Rep_Clc" vbProcedure="false">#REF!</definedName>
    <definedName function="false" hidden="false" name="Inv_113_Ini_Clc" vbProcedure="false">#REF!</definedName>
    <definedName function="false" hidden="false" name="Inv_113_Rep_Clc" vbProcedure="false">#REF!</definedName>
    <definedName function="false" hidden="false" name="Inv_114_Ini_Clc" vbProcedure="false">#REF!</definedName>
    <definedName function="false" hidden="false" name="Inv_114_Rep_Clc" vbProcedure="false">#REF!</definedName>
    <definedName function="false" hidden="false" name="Inv_115_Ini_Clc" vbProcedure="false">#REF!</definedName>
    <definedName function="false" hidden="false" name="Inv_115_Rep_Clc" vbProcedure="false">#REF!</definedName>
    <definedName function="false" hidden="false" name="Inv_116_Ini_Clc" vbProcedure="false">#REF!</definedName>
    <definedName function="false" hidden="false" name="Inv_116_Rep_Clc" vbProcedure="false">#REF!</definedName>
    <definedName function="false" hidden="false" name="Inv_117_Ini_Clc" vbProcedure="false">#REF!</definedName>
    <definedName function="false" hidden="false" name="Inv_117_Rep_Clc" vbProcedure="false">#REF!</definedName>
    <definedName function="false" hidden="false" name="Inv_118_Ini_Clc" vbProcedure="false">#REF!</definedName>
    <definedName function="false" hidden="false" name="Inv_118_Rep_Clc" vbProcedure="false">#REF!</definedName>
    <definedName function="false" hidden="false" name="Inv_119_Ini_Clc" vbProcedure="false">#REF!</definedName>
    <definedName function="false" hidden="false" name="Inv_119_Rep_Clc" vbProcedure="false">#REF!</definedName>
    <definedName function="false" hidden="false" name="Inv_1210_Ini_Clc" vbProcedure="false">#REF!</definedName>
    <definedName function="false" hidden="false" name="Inv_1210_Rep_Clc" vbProcedure="false">#REF!</definedName>
    <definedName function="false" hidden="false" name="Inv_121_Ini_Clc" vbProcedure="false">#REF!</definedName>
    <definedName function="false" hidden="false" name="Inv_121_Rep_Clc" vbProcedure="false">#REF!</definedName>
    <definedName function="false" hidden="false" name="Inv_122_Ini_Clc" vbProcedure="false">#REF!</definedName>
    <definedName function="false" hidden="false" name="Inv_122_Rep_Clc" vbProcedure="false">#REF!</definedName>
    <definedName function="false" hidden="false" name="Inv_123_Ini_Clc" vbProcedure="false">#REF!</definedName>
    <definedName function="false" hidden="false" name="Inv_123_Rep_Clc" vbProcedure="false">#REF!</definedName>
    <definedName function="false" hidden="false" name="Inv_124_Ini_Clc" vbProcedure="false">#REF!</definedName>
    <definedName function="false" hidden="false" name="Inv_124_Rep_Clc" vbProcedure="false">#REF!</definedName>
    <definedName function="false" hidden="false" name="Inv_125_Ini_Clc" vbProcedure="false">#REF!</definedName>
    <definedName function="false" hidden="false" name="Inv_125_Rep_Clc" vbProcedure="false">#REF!</definedName>
    <definedName function="false" hidden="false" name="Inv_126_Ini_Clc" vbProcedure="false">#REF!</definedName>
    <definedName function="false" hidden="false" name="Inv_126_Rep_Clc" vbProcedure="false">#REF!</definedName>
    <definedName function="false" hidden="false" name="Inv_127_Ini_Clc" vbProcedure="false">#REF!</definedName>
    <definedName function="false" hidden="false" name="Inv_127_Rep_Clc" vbProcedure="false">#REF!</definedName>
    <definedName function="false" hidden="false" name="Inv_128_Ini_Clc" vbProcedure="false">#REF!</definedName>
    <definedName function="false" hidden="false" name="Inv_128_Rep_Clc" vbProcedure="false">#REF!</definedName>
    <definedName function="false" hidden="false" name="Inv_129_Ini_Clc" vbProcedure="false">#REF!</definedName>
    <definedName function="false" hidden="false" name="Inv_129_Rep_Clc" vbProcedure="false">#REF!</definedName>
    <definedName function="false" hidden="false" name="Inv_131_Ini_Clc" vbProcedure="false">#REF!</definedName>
    <definedName function="false" hidden="false" name="Inv_131_Rep_Clc" vbProcedure="false">#REF!</definedName>
    <definedName function="false" hidden="false" name="Inv_132_Ini_Clc" vbProcedure="false">#REF!</definedName>
    <definedName function="false" hidden="false" name="Inv_132_Rep_Clc" vbProcedure="false">#REF!</definedName>
    <definedName function="false" hidden="false" name="Inv_133_Ini_Clc" vbProcedure="false">#REF!</definedName>
    <definedName function="false" hidden="false" name="Inv_133_Rep_Clc" vbProcedure="false">#REF!</definedName>
    <definedName function="false" hidden="false" name="Inv_134_Ini_Clc" vbProcedure="false">#REF!</definedName>
    <definedName function="false" hidden="false" name="Inv_134_Rep_Clc" vbProcedure="false">#REF!</definedName>
    <definedName function="false" hidden="false" name="Inv_135_Ini_Clc" vbProcedure="false">#REF!</definedName>
    <definedName function="false" hidden="false" name="Inv_135_Rep_Clc" vbProcedure="false">#REF!</definedName>
    <definedName function="false" hidden="false" name="Inv_141_Ini_Clc" vbProcedure="false">#REF!</definedName>
    <definedName function="false" hidden="false" name="Inv_141_Rep_Clc" vbProcedure="false">#REF!</definedName>
    <definedName function="false" hidden="false" name="Inv_142_Ini_Clc" vbProcedure="false">#REF!</definedName>
    <definedName function="false" hidden="false" name="Inv_142_Rep_Clc" vbProcedure="false">#REF!</definedName>
    <definedName function="false" hidden="false" name="Inv_143_Ini_Clc" vbProcedure="false">#REF!</definedName>
    <definedName function="false" hidden="false" name="Inv_143_Rep_Clc" vbProcedure="false">#REF!</definedName>
    <definedName function="false" hidden="false" name="Inv_144_Ini_Clc" vbProcedure="false">#REF!</definedName>
    <definedName function="false" hidden="false" name="Inv_144_Rep_Clc" vbProcedure="false">#REF!</definedName>
    <definedName function="false" hidden="false" name="Inv_211_Ini_Clc" vbProcedure="false">#REF!</definedName>
    <definedName function="false" hidden="false" name="Inv_211_Rep_Clc" vbProcedure="false">#REF!</definedName>
    <definedName function="false" hidden="false" name="Inv_212_Ini_Clc" vbProcedure="false">#REF!</definedName>
    <definedName function="false" hidden="false" name="Inv_212_Rep_Clc" vbProcedure="false">#REF!</definedName>
    <definedName function="false" hidden="false" name="Inv_221_Ini_Clc" vbProcedure="false">#REF!</definedName>
    <definedName function="false" hidden="false" name="Inv_221_Rep_Clc" vbProcedure="false">#REF!</definedName>
    <definedName function="false" hidden="false" name="Inv_222_Ini_Clc" vbProcedure="false">#REF!</definedName>
    <definedName function="false" hidden="false" name="Inv_222_Rep_Clc" vbProcedure="false">#REF!</definedName>
    <definedName function="false" hidden="false" name="Inv_223_Ini_Clc" vbProcedure="false">#REF!</definedName>
    <definedName function="false" hidden="false" name="Inv_223_Rep_Clc" vbProcedure="false">#REF!</definedName>
    <definedName function="false" hidden="false" name="Inv_231_Ini_Clc" vbProcedure="false">#REF!</definedName>
    <definedName function="false" hidden="false" name="Inv_231_Rep_Clc" vbProcedure="false">#REF!</definedName>
    <definedName function="false" hidden="false" name="Inv_232_Ini_Clc" vbProcedure="false">#REF!</definedName>
    <definedName function="false" hidden="false" name="Inv_232_Rep_Clc" vbProcedure="false">#REF!</definedName>
    <definedName function="false" hidden="false" name="Inv_233_Ini_Clc" vbProcedure="false">#REF!</definedName>
    <definedName function="false" hidden="false" name="Inv_233_Rep_Clc" vbProcedure="false">#REF!</definedName>
    <definedName function="false" hidden="false" name="Inv_241_Ini_Clc" vbProcedure="false">#REF!</definedName>
    <definedName function="false" hidden="false" name="Inv_241_Rep_Clc" vbProcedure="false">#REF!</definedName>
    <definedName function="false" hidden="false" name="Inv_242_Ini_Clc" vbProcedure="false">#REF!</definedName>
    <definedName function="false" hidden="false" name="Inv_242_Rep_Clc" vbProcedure="false">#REF!</definedName>
    <definedName function="false" hidden="false" name="Inv_311_Ini_Clc" vbProcedure="false">#REF!</definedName>
    <definedName function="false" hidden="false" name="Inv_311_Rep_Clc" vbProcedure="false">#REF!</definedName>
    <definedName function="false" hidden="false" name="Inv_312_Ini_Clc" vbProcedure="false">#REF!</definedName>
    <definedName function="false" hidden="false" name="Inv_312_Rep_Clc" vbProcedure="false">#REF!</definedName>
    <definedName function="false" hidden="false" name="Inv_321_Ini_Clc" vbProcedure="false">#REF!</definedName>
    <definedName function="false" hidden="false" name="Inv_321_Rep_Clc" vbProcedure="false">#REF!</definedName>
    <definedName function="false" hidden="false" name="Inv_322_Ini_Clc" vbProcedure="false">#REF!</definedName>
    <definedName function="false" hidden="false" name="Inv_322_Rep_Clc" vbProcedure="false">#REF!</definedName>
    <definedName function="false" hidden="false" name="Inv_323_Ini_Clc" vbProcedure="false">#REF!</definedName>
    <definedName function="false" hidden="false" name="Inv_323_Rep_Clc" vbProcedure="false">#REF!</definedName>
    <definedName function="false" hidden="false" name="Inv_331_Ini_Clc" vbProcedure="false">#REF!</definedName>
    <definedName function="false" hidden="false" name="Inv_331_Rep_Clc" vbProcedure="false">#REF!</definedName>
    <definedName function="false" hidden="false" name="Inv_332_Ini_Clc" vbProcedure="false">#REF!</definedName>
    <definedName function="false" hidden="false" name="Inv_332_Rep_Clc" vbProcedure="false">#REF!</definedName>
    <definedName function="false" hidden="false" name="Inv_333_Ini_Clc" vbProcedure="false">#REF!</definedName>
    <definedName function="false" hidden="false" name="Inv_333_Rep_Clc" vbProcedure="false">#REF!</definedName>
    <definedName function="false" hidden="false" name="Inv_341_Ini_Clc" vbProcedure="false">#REF!</definedName>
    <definedName function="false" hidden="false" name="Inv_341_Rep_Clc" vbProcedure="false">#REF!</definedName>
    <definedName function="false" hidden="false" name="Inv_342_Ini_Clc" vbProcedure="false">#REF!</definedName>
    <definedName function="false" hidden="false" name="Inv_342_Rep_Clc" vbProcedure="false">#REF!</definedName>
    <definedName function="false" hidden="false" name="Inv_343_Ini_Clc" vbProcedure="false">#REF!</definedName>
    <definedName function="false" hidden="false" name="Inv_343_Rep_Clc" vbProcedure="false">#REF!</definedName>
    <definedName function="false" hidden="false" name="Inv_344_Ini_Clc" vbProcedure="false">#REF!</definedName>
    <definedName function="false" hidden="false" name="Inv_344_Rep_Clc" vbProcedure="false">#REF!</definedName>
    <definedName function="false" hidden="false" name="Inv_351_Ini_Clc" vbProcedure="false">#REF!</definedName>
    <definedName function="false" hidden="false" name="Inv_351_Rep_Clc" vbProcedure="false">#REF!</definedName>
    <definedName function="false" hidden="false" name="Inv_352_Ini_Clc" vbProcedure="false">#REF!</definedName>
    <definedName function="false" hidden="false" name="Inv_352_Rep_Clc" vbProcedure="false">#REF!</definedName>
    <definedName function="false" hidden="false" name="Inv_353_Ini_Clc" vbProcedure="false">#REF!</definedName>
    <definedName function="false" hidden="false" name="Inv_353_Rep_Clc" vbProcedure="false">#REF!</definedName>
    <definedName function="false" hidden="false" name="Inv_354_Ini_Clc" vbProcedure="false">#REF!</definedName>
    <definedName function="false" hidden="false" name="Inv_354_Rep_Clc" vbProcedure="false">#REF!</definedName>
    <definedName function="false" hidden="false" name="Inv_Ini_Clc" vbProcedure="false">#REF!</definedName>
    <definedName function="false" hidden="false" name="Inv_Rep_Clc" vbProcedure="false">#REF!</definedName>
    <definedName function="false" hidden="false" name="Inv_total_Clc" vbProcedure="false">#REF!</definedName>
    <definedName function="false" hidden="false" name="Licencia1" vbProcedure="false">#REF!</definedName>
    <definedName function="false" hidden="false" name="Mant_F" vbProcedure="false">#REF!</definedName>
    <definedName function="false" hidden="false" name="MBI01A" vbProcedure="false">#REF!</definedName>
    <definedName function="false" hidden="false" name="mb_inputLocation" vbProcedure="false">[1]Inputs!CT$24673</definedName>
    <definedName function="false" hidden="false" name="Mil" vbProcedure="false">1000</definedName>
    <definedName function="false" hidden="false" name="Millon" vbProcedure="false">1000000</definedName>
    <definedName function="false" hidden="false" name="MO01A" vbProcedure="false">#REF!</definedName>
    <definedName function="false" hidden="false" name="Muestra_Alt" vbProcedure="false">#REF!</definedName>
    <definedName function="false" hidden="false" name="Nombre_UPS_V" vbProcedure="false">#REF!</definedName>
    <definedName function="false" hidden="false" name="NS_Eq" vbProcedure="false">#REF!</definedName>
    <definedName function="false" hidden="false" name="NS_eq_Clc" vbProcedure="false">#REF!</definedName>
    <definedName function="false" hidden="false" name="one" vbProcedure="false">1</definedName>
    <definedName function="false" hidden="false" name="OyM_05_Clc" vbProcedure="false">#REF!</definedName>
    <definedName function="false" hidden="false" name="OyM_06_Clc" vbProcedure="false">#REF!</definedName>
    <definedName function="false" hidden="false" name="OyM_1110_Clc" vbProcedure="false">#REF!</definedName>
    <definedName function="false" hidden="false" name="OyM_1111_Clc" vbProcedure="false">#REF!</definedName>
    <definedName function="false" hidden="false" name="OyM_1112_Clc" vbProcedure="false">#REF!</definedName>
    <definedName function="false" hidden="false" name="OyM_111_Clc" vbProcedure="false">#REF!</definedName>
    <definedName function="false" hidden="false" name="OyM_112_Clc" vbProcedure="false">#REF!</definedName>
    <definedName function="false" hidden="false" name="OyM_113_Clc" vbProcedure="false">#REF!</definedName>
    <definedName function="false" hidden="false" name="OyM_114_Clc" vbProcedure="false">#REF!</definedName>
    <definedName function="false" hidden="false" name="OyM_115_Clc" vbProcedure="false">#REF!</definedName>
    <definedName function="false" hidden="false" name="OyM_116_Clc" vbProcedure="false">#REF!</definedName>
    <definedName function="false" hidden="false" name="OyM_117_Clc" vbProcedure="false">#REF!</definedName>
    <definedName function="false" hidden="false" name="OyM_118_Clc" vbProcedure="false">#REF!</definedName>
    <definedName function="false" hidden="false" name="OyM_119_Clc" vbProcedure="false">#REF!</definedName>
    <definedName function="false" hidden="false" name="OyM_1210_Clc" vbProcedure="false">#REF!</definedName>
    <definedName function="false" hidden="false" name="OyM_121_Clc" vbProcedure="false">#REF!</definedName>
    <definedName function="false" hidden="false" name="OyM_122_Clc" vbProcedure="false">#REF!</definedName>
    <definedName function="false" hidden="false" name="OyM_123_Clc" vbProcedure="false">#REF!</definedName>
    <definedName function="false" hidden="false" name="OyM_124_Clc" vbProcedure="false">#REF!</definedName>
    <definedName function="false" hidden="false" name="OyM_125_Clc" vbProcedure="false">#REF!</definedName>
    <definedName function="false" hidden="false" name="OyM_126_Clc" vbProcedure="false">#REF!</definedName>
    <definedName function="false" hidden="false" name="OyM_127_Clc" vbProcedure="false">#REF!</definedName>
    <definedName function="false" hidden="false" name="OyM_128_Clc" vbProcedure="false">#REF!</definedName>
    <definedName function="false" hidden="false" name="OyM_129_Clc" vbProcedure="false">#REF!</definedName>
    <definedName function="false" hidden="false" name="OyM_131_Clc" vbProcedure="false">#REF!</definedName>
    <definedName function="false" hidden="false" name="OyM_132_Clc" vbProcedure="false">#REF!</definedName>
    <definedName function="false" hidden="false" name="OyM_133_Clc" vbProcedure="false">#REF!</definedName>
    <definedName function="false" hidden="false" name="OyM_134_Clc" vbProcedure="false">#REF!</definedName>
    <definedName function="false" hidden="false" name="OyM_135_Clc" vbProcedure="false">#REF!</definedName>
    <definedName function="false" hidden="false" name="OyM_141_Clc" vbProcedure="false">#REF!</definedName>
    <definedName function="false" hidden="false" name="OyM_142_Clc" vbProcedure="false">#REF!</definedName>
    <definedName function="false" hidden="false" name="OyM_143_Clc" vbProcedure="false">#REF!</definedName>
    <definedName function="false" hidden="false" name="OyM_144_Clc" vbProcedure="false">#REF!</definedName>
    <definedName function="false" hidden="false" name="OyM_211_Clc" vbProcedure="false">#REF!</definedName>
    <definedName function="false" hidden="false" name="OyM_212_Clc" vbProcedure="false">#REF!</definedName>
    <definedName function="false" hidden="false" name="OyM_221_Clc" vbProcedure="false">#REF!</definedName>
    <definedName function="false" hidden="false" name="OyM_222_Clc" vbProcedure="false">#REF!</definedName>
    <definedName function="false" hidden="false" name="OyM_223_Clc" vbProcedure="false">#REF!</definedName>
    <definedName function="false" hidden="false" name="OyM_231_Clc" vbProcedure="false">#REF!</definedName>
    <definedName function="false" hidden="false" name="OyM_232_Clc" vbProcedure="false">#REF!</definedName>
    <definedName function="false" hidden="false" name="OyM_233_Clc" vbProcedure="false">#REF!</definedName>
    <definedName function="false" hidden="false" name="OyM_241_Clc" vbProcedure="false">#REF!</definedName>
    <definedName function="false" hidden="false" name="OyM_242_Clc" vbProcedure="false">#REF!</definedName>
    <definedName function="false" hidden="false" name="OyM_311_Clc" vbProcedure="false">#REF!</definedName>
    <definedName function="false" hidden="false" name="OyM_312_Clc" vbProcedure="false">#REF!</definedName>
    <definedName function="false" hidden="false" name="OyM_321_Clc" vbProcedure="false">#REF!</definedName>
    <definedName function="false" hidden="false" name="OyM_322_Clc" vbProcedure="false">#REF!</definedName>
    <definedName function="false" hidden="false" name="OyM_323_Clc" vbProcedure="false">#REF!</definedName>
    <definedName function="false" hidden="false" name="OyM_331_Clc" vbProcedure="false">#REF!</definedName>
    <definedName function="false" hidden="false" name="OyM_332_Clc" vbProcedure="false">#REF!</definedName>
    <definedName function="false" hidden="false" name="OyM_333_Clc" vbProcedure="false">#REF!</definedName>
    <definedName function="false" hidden="false" name="OyM_341_Clc" vbProcedure="false">#REF!</definedName>
    <definedName function="false" hidden="false" name="OyM_342_Clc" vbProcedure="false">#REF!</definedName>
    <definedName function="false" hidden="false" name="OyM_343_Clc" vbProcedure="false">#REF!</definedName>
    <definedName function="false" hidden="false" name="OyM_344_Clc" vbProcedure="false">#REF!</definedName>
    <definedName function="false" hidden="false" name="OyM_351_Clc" vbProcedure="false">#REF!</definedName>
    <definedName function="false" hidden="false" name="OyM_352_Clc" vbProcedure="false">#REF!</definedName>
    <definedName function="false" hidden="false" name="OyM_353_Clc" vbProcedure="false">#REF!</definedName>
    <definedName function="false" hidden="false" name="OyM_354_Clc" vbProcedure="false">#REF!</definedName>
    <definedName function="false" hidden="false" name="OyM_Clc" vbProcedure="false">#REF!</definedName>
    <definedName function="false" hidden="false" name="Pasaje1" vbProcedure="false">#REF!</definedName>
    <definedName function="false" hidden="false" name="Pasaje2" vbProcedure="false">#REF!</definedName>
    <definedName function="false" hidden="false" name="Pasantia_IAT" vbProcedure="false">#REF!</definedName>
    <definedName function="false" hidden="false" name="PBIpc_Clc" vbProcedure="false">#REF!</definedName>
    <definedName function="false" hidden="false" name="PBIpc_Ini" vbProcedure="false">#REF!</definedName>
    <definedName function="false" hidden="false" name="PBIpc_max" vbProcedure="false">#REF!</definedName>
    <definedName function="false" hidden="false" name="PBIpc_var" vbProcedure="false">#REF!</definedName>
    <definedName function="false" hidden="false" name="PBI_Clc" vbProcedure="false">#REF!</definedName>
    <definedName function="false" hidden="false" name="PEA_Clc" vbProcedure="false">#REF!</definedName>
    <definedName function="false" hidden="false" name="Period" vbProcedure="false">#REF!</definedName>
    <definedName function="false" hidden="false" name="Personal_x_UPS_V" vbProcedure="false">#REF!</definedName>
    <definedName function="false" hidden="false" name="PG_IAT" vbProcedure="false">#REF!</definedName>
    <definedName function="false" hidden="false" name="PobObj_ini" vbProcedure="false">#REF!</definedName>
    <definedName function="false" hidden="false" name="PobObj_max" vbProcedure="false">#REF!</definedName>
    <definedName function="false" hidden="false" name="PobObj_var" vbProcedure="false">#REF!</definedName>
    <definedName function="false" hidden="false" name="Pob_Obj_Clc" vbProcedure="false">#REF!</definedName>
    <definedName function="false" hidden="false" name="Posterior" vbProcedure="false">#REF!</definedName>
    <definedName function="false" hidden="false" name="PPEA_Clc" vbProcedure="false">#REF!</definedName>
    <definedName function="false" hidden="false" name="PPEA_Ini" vbProcedure="false">#REF!</definedName>
    <definedName function="false" hidden="false" name="PPEA_max" vbProcedure="false">#REF!</definedName>
    <definedName function="false" hidden="false" name="PPEA_RH_Clc" vbProcedure="false">#REF!</definedName>
    <definedName function="false" hidden="false" name="PPEA_RH_CP_Clc" vbProcedure="false">#REF!</definedName>
    <definedName function="false" hidden="false" name="PPEA_RH_Ini" vbProcedure="false">#REF!</definedName>
    <definedName function="false" hidden="false" name="PPEA_RH_Min" vbProcedure="false">#REF!</definedName>
    <definedName function="false" hidden="false" name="PPEA_RH_SP_Clc" vbProcedure="false">#REF!</definedName>
    <definedName function="false" hidden="false" name="PPEA_RH_Var" vbProcedure="false">#REF!</definedName>
    <definedName function="false" hidden="false" name="PPEA_RH_Var_Clc" vbProcedure="false">#REF!</definedName>
    <definedName function="false" hidden="false" name="PPEA_RH_Var_CP_Clc" vbProcedure="false">#REF!</definedName>
    <definedName function="false" hidden="false" name="PPEA_RH_Var_SP_Clc" vbProcedure="false">#REF!</definedName>
    <definedName function="false" hidden="false" name="PPEA_var" vbProcedure="false">#REF!</definedName>
    <definedName function="false" hidden="false" name="Previo" vbProcedure="false">#REF!</definedName>
    <definedName function="false" hidden="false" name="PRI_Eq" vbProcedure="false">#REF!</definedName>
    <definedName function="false" hidden="false" name="PRI_eq_Clc" vbProcedure="false">#REF!</definedName>
    <definedName function="false" hidden="false" name="Proy_Impacto" vbProcedure="false">#REF!</definedName>
    <definedName function="false" hidden="false" name="Proy_Impacto_Clc" vbProcedure="false">#REF!</definedName>
    <definedName function="false" hidden="false" name="PR_TI_Clc" vbProcedure="false">#REF!</definedName>
    <definedName function="false" hidden="false" name="PR_TI_ini" vbProcedure="false">#REF!</definedName>
    <definedName function="false" hidden="false" name="PR_TI_max" vbProcedure="false">#REF!</definedName>
    <definedName function="false" hidden="false" name="PR_TI_var" vbProcedure="false">#REF!</definedName>
    <definedName function="false" hidden="false" name="RDVers" vbProcedure="false">"2.20A"</definedName>
    <definedName function="false" hidden="false" name="Recauda1_Clc" vbProcedure="false">#REF!</definedName>
    <definedName function="false" hidden="false" name="Recauda1_Sp_Clc" vbProcedure="false">#REF!</definedName>
    <definedName function="false" hidden="false" name="Recauda2_Clc" vbProcedure="false">#REF!</definedName>
    <definedName function="false" hidden="false" name="Recauda2_Sp_Clc" vbProcedure="false">#REF!</definedName>
    <definedName function="false" hidden="false" name="Recauda_Clc" vbProcedure="false">#REF!</definedName>
    <definedName function="false" hidden="false" name="Recauda_INC_Clc" vbProcedure="false">#REF!</definedName>
    <definedName function="false" hidden="false" name="Recauda_SP_Clc" vbProcedure="false">#REF!</definedName>
    <definedName function="false" hidden="false" name="Rec_a_InvP" vbProcedure="false">#REF!</definedName>
    <definedName function="false" hidden="false" name="Rec_a_InvP_Clc" vbProcedure="false">#REF!</definedName>
    <definedName function="false" hidden="false" name="RepUsoMed_U1_V" vbProcedure="false">#REF!</definedName>
    <definedName function="false" hidden="false" name="RepUsoMed_U2_V" vbProcedure="false">#REF!</definedName>
    <definedName function="false" hidden="false" name="RH1_Clc" vbProcedure="false">#REF!</definedName>
    <definedName function="false" hidden="false" name="RH1_CP_Clc" vbProcedure="false">#REF!</definedName>
    <definedName function="false" hidden="false" name="RH1_SP_Clc" vbProcedure="false">#REF!</definedName>
    <definedName function="false" hidden="false" name="RH2_Clc" vbProcedure="false">#REF!</definedName>
    <definedName function="false" hidden="false" name="RH2_CP_Clc" vbProcedure="false">#REF!</definedName>
    <definedName function="false" hidden="false" name="RH2_SP_Clc" vbProcedure="false">#REF!</definedName>
    <definedName function="false" hidden="false" name="RH3_Clc" vbProcedure="false">#REF!</definedName>
    <definedName function="false" hidden="false" name="RH3_CP_Clc" vbProcedure="false">#REF!</definedName>
    <definedName function="false" hidden="false" name="RH3_SP_Clc" vbProcedure="false">#REF!</definedName>
    <definedName function="false" hidden="false" name="RH4_Clc" vbProcedure="false">#REF!</definedName>
    <definedName function="false" hidden="false" name="RH4_CP_Clc" vbProcedure="false">#REF!</definedName>
    <definedName function="false" hidden="false" name="RH4_SP_Clc" vbProcedure="false">#REF!</definedName>
    <definedName function="false" hidden="false" name="RH_total_Clc" vbProcedure="false">#REF!</definedName>
    <definedName function="false" hidden="false" name="RH_total_CP_Clc" vbProcedure="false">#REF!</definedName>
    <definedName function="false" hidden="false" name="RH_total_SP_Clc" vbProcedure="false">#REF!</definedName>
    <definedName function="false" hidden="false" name="RiskDet" vbProcedure="false">TRUE()</definedName>
    <definedName function="false" hidden="false" name="SCMV" vbProcedure="false">#REF!</definedName>
    <definedName function="false" hidden="false" name="SERUE1" vbProcedure="false">#REF!</definedName>
    <definedName function="false" hidden="false" name="SI01A" vbProcedure="false">#REF!</definedName>
    <definedName function="false" hidden="false" name="SI02A" vbProcedure="false">#REF!</definedName>
    <definedName function="false" hidden="false" name="Slibre" vbProcedure="false">#REF!</definedName>
    <definedName function="false" hidden="false" name="ST01A" vbProcedure="false">#REF!</definedName>
    <definedName function="false" hidden="false" name="ST02A" vbProcedure="false">#REF!</definedName>
    <definedName function="false" hidden="false" name="ST02B" vbProcedure="false">#REF!</definedName>
    <definedName function="false" hidden="false" name="ST03A" vbProcedure="false">#REF!</definedName>
    <definedName function="false" hidden="false" name="StartOpe" vbProcedure="false">#REF!</definedName>
    <definedName function="false" hidden="false" name="StartOpe_Clc" vbProcedure="false">#REF!</definedName>
    <definedName function="false" hidden="false" name="StartYear" vbProcedure="false">#REF!</definedName>
    <definedName function="false" hidden="false" name="Strategy" vbProcedure="false">#REF!</definedName>
    <definedName function="false" hidden="false" name="StrategyChoices" vbProcedure="false">#REF!</definedName>
    <definedName function="false" hidden="false" name="StrategyName" vbProcedure="false">#REF!</definedName>
    <definedName function="false" hidden="false" name="STRAZ_X2A" vbProcedure="false">#REF!</definedName>
    <definedName function="false" hidden="false" name="STRAZ_Y1A" vbProcedure="false">#REF!</definedName>
    <definedName function="false" hidden="false" name="STRAZ_Y1B" vbProcedure="false">#REF!</definedName>
    <definedName function="false" hidden="false" name="STRAZ_Y2A" vbProcedure="false">#REF!</definedName>
    <definedName function="false" hidden="false" name="STRAZ_Y3A" vbProcedure="false">#REF!</definedName>
    <definedName function="false" hidden="false" name="STRAZ_Y3B" vbProcedure="false">#REF!</definedName>
    <definedName function="false" hidden="false" name="SWebex" vbProcedure="false">#REF!</definedName>
    <definedName function="false" hidden="false" name="Taller_IAT" vbProcedure="false">#REF!</definedName>
    <definedName function="false" hidden="false" name="TC" vbProcedure="false">#REF!</definedName>
    <definedName function="false" hidden="false" name="Te" vbProcedure="false">#REF!</definedName>
    <definedName function="false" hidden="false" name="temporal" vbProcedure="false">2</definedName>
    <definedName function="false" hidden="false" name="Terceriza" vbProcedure="false">#REF!</definedName>
    <definedName function="false" hidden="false" name="Trab_SUNAT_0" vbProcedure="false">#REF!</definedName>
    <definedName function="false" hidden="false" name="TRIP" vbProcedure="false">#REF!</definedName>
    <definedName function="false" hidden="false" name="TRIP_Clc" vbProcedure="false">#REF!</definedName>
    <definedName function="false" hidden="false" name="TSD" vbProcedure="false">#REF!</definedName>
    <definedName function="false" hidden="false" name="UPS10_Ad_Clc" vbProcedure="false">#REF!</definedName>
    <definedName function="false" hidden="false" name="UPS10_Ad_SP_Clc" vbProcedure="false">#REF!</definedName>
    <definedName function="false" hidden="false" name="UPS10_Clc" vbProcedure="false">#REF!</definedName>
    <definedName function="false" hidden="false" name="UPS10_CP_Clc" vbProcedure="false">#REF!</definedName>
    <definedName function="false" hidden="false" name="UPS10_SP_Clc" vbProcedure="false">#REF!</definedName>
    <definedName function="false" hidden="false" name="UPS11_Ad_Clc" vbProcedure="false">#REF!</definedName>
    <definedName function="false" hidden="false" name="UPS11_Ad_SP_Clc" vbProcedure="false">#REF!</definedName>
    <definedName function="false" hidden="false" name="UPS11_Clc" vbProcedure="false">#REF!</definedName>
    <definedName function="false" hidden="false" name="UPS11_CP_Clc" vbProcedure="false">#REF!</definedName>
    <definedName function="false" hidden="false" name="UPS11_SP_Clc" vbProcedure="false">#REF!</definedName>
    <definedName function="false" hidden="false" name="UPS1_Ad_Clc" vbProcedure="false">#REF!</definedName>
    <definedName function="false" hidden="false" name="UPS1_Ad_SP_Clc" vbProcedure="false">#REF!</definedName>
    <definedName function="false" hidden="false" name="UPS1_Clc" vbProcedure="false">#REF!</definedName>
    <definedName function="false" hidden="false" name="UPS1_CP_Clc" vbProcedure="false">#REF!</definedName>
    <definedName function="false" hidden="false" name="UPS1_SP_Clc" vbProcedure="false">#REF!</definedName>
    <definedName function="false" hidden="false" name="UPS2_Ad_Clc" vbProcedure="false">#REF!</definedName>
    <definedName function="false" hidden="false" name="UPS2_Ad_SP_Clc" vbProcedure="false">#REF!</definedName>
    <definedName function="false" hidden="false" name="UPS2_Clc" vbProcedure="false">#REF!</definedName>
    <definedName function="false" hidden="false" name="UPS2_CP_Clc" vbProcedure="false">#REF!</definedName>
    <definedName function="false" hidden="false" name="UPS2_SP_Clc" vbProcedure="false">#REF!</definedName>
    <definedName function="false" hidden="false" name="UPS3_Ad_Clc" vbProcedure="false">#REF!</definedName>
    <definedName function="false" hidden="false" name="UPS3_Ad_SP_Clc" vbProcedure="false">#REF!</definedName>
    <definedName function="false" hidden="false" name="UPS3_Clc" vbProcedure="false">#REF!</definedName>
    <definedName function="false" hidden="false" name="UPS3_CP_Clc" vbProcedure="false">#REF!</definedName>
    <definedName function="false" hidden="false" name="UPS3_SP_Clc" vbProcedure="false">#REF!</definedName>
    <definedName function="false" hidden="false" name="UPS4_Ad_Clc" vbProcedure="false">#REF!</definedName>
    <definedName function="false" hidden="false" name="UPS4_Ad_SP_Clc" vbProcedure="false">#REF!</definedName>
    <definedName function="false" hidden="false" name="UPS4_Clc" vbProcedure="false">#REF!</definedName>
    <definedName function="false" hidden="false" name="UPS4_CP_Clc" vbProcedure="false">#REF!</definedName>
    <definedName function="false" hidden="false" name="UPS4_SP_Clc" vbProcedure="false">#REF!</definedName>
    <definedName function="false" hidden="false" name="UPS5_Ad_Clc" vbProcedure="false">#REF!</definedName>
    <definedName function="false" hidden="false" name="UPS5_Ad_SP_Clc" vbProcedure="false">#REF!</definedName>
    <definedName function="false" hidden="false" name="UPS5_Clc" vbProcedure="false">#REF!</definedName>
    <definedName function="false" hidden="false" name="UPS5_CP_Clc" vbProcedure="false">#REF!</definedName>
    <definedName function="false" hidden="false" name="UPS5_SP_Clc" vbProcedure="false">#REF!</definedName>
    <definedName function="false" hidden="false" name="UPS6_Ad_Clc" vbProcedure="false">#REF!</definedName>
    <definedName function="false" hidden="false" name="UPS6_Ad_SP_Clc" vbProcedure="false">#REF!</definedName>
    <definedName function="false" hidden="false" name="UPS6_Clc" vbProcedure="false">#REF!</definedName>
    <definedName function="false" hidden="false" name="UPS6_CP_Clc" vbProcedure="false">#REF!</definedName>
    <definedName function="false" hidden="false" name="UPS6_SP_Clc" vbProcedure="false">#REF!</definedName>
    <definedName function="false" hidden="false" name="UPS7_Ad_Clc" vbProcedure="false">#REF!</definedName>
    <definedName function="false" hidden="false" name="UPS7_Ad_SP_Clc" vbProcedure="false">#REF!</definedName>
    <definedName function="false" hidden="false" name="UPS7_Clc" vbProcedure="false">#REF!</definedName>
    <definedName function="false" hidden="false" name="UPS7_CP_Clc" vbProcedure="false">#REF!</definedName>
    <definedName function="false" hidden="false" name="UPS7_SP_Clc" vbProcedure="false">#REF!</definedName>
    <definedName function="false" hidden="false" name="UPS8_Ad_Clc" vbProcedure="false">#REF!</definedName>
    <definedName function="false" hidden="false" name="UPS8_Ad_SP_Clc" vbProcedure="false">#REF!</definedName>
    <definedName function="false" hidden="false" name="UPS8_Clc" vbProcedure="false">#REF!</definedName>
    <definedName function="false" hidden="false" name="UPS8_CP_Clc" vbProcedure="false">#REF!</definedName>
    <definedName function="false" hidden="false" name="UPS8_SP_Clc" vbProcedure="false">#REF!</definedName>
    <definedName function="false" hidden="false" name="UPS9_Ad_Clc" vbProcedure="false">#REF!</definedName>
    <definedName function="false" hidden="false" name="UPS9_Ad_SP_Clc" vbProcedure="false">#REF!</definedName>
    <definedName function="false" hidden="false" name="UPS9_Clc" vbProcedure="false">#REF!</definedName>
    <definedName function="false" hidden="false" name="UPS9_CP_Clc" vbProcedure="false">#REF!</definedName>
    <definedName function="false" hidden="false" name="UPS9_SP_Clc" vbProcedure="false">#REF!</definedName>
    <definedName function="false" hidden="false" name="UPS_0_V" vbProcedure="false">#REF!</definedName>
    <definedName function="false" hidden="false" name="UPS_Abrev_V" vbProcedure="false">#REF!</definedName>
    <definedName function="false" hidden="false" name="UPS_Ad_0_V" vbProcedure="false">#REF!</definedName>
    <definedName function="false" hidden="false" name="UPS_Ad_CP_M" vbProcedure="false">#REF!</definedName>
    <definedName function="false" hidden="false" name="UPS_AD_SP_M" vbProcedure="false">#REF!</definedName>
    <definedName function="false" hidden="false" name="UPS_Dist_V" vbProcedure="false">#REF!</definedName>
    <definedName function="false" hidden="false" name="UPS_Est1_0_M" vbProcedure="false">#REF!</definedName>
    <definedName function="false" hidden="false" name="UPS_Est2_0_M" vbProcedure="false">#REF!</definedName>
    <definedName function="false" hidden="false" name="UPS_Est3_0_M" vbProcedure="false">#REF!</definedName>
    <definedName function="false" hidden="false" name="UPS_Estado_0_M" vbProcedure="false">#REF!</definedName>
    <definedName function="false" hidden="false" name="UPS_Fijo_Var_V" vbProcedure="false">#REF!</definedName>
    <definedName function="false" hidden="false" name="UPS_Importancia_V" vbProcedure="false">#REF!</definedName>
    <definedName function="false" hidden="false" name="UPS_Inc_M" vbProcedure="false">#REF!</definedName>
    <definedName function="false" hidden="false" name="UPS_M" vbProcedure="false">#REF!</definedName>
    <definedName function="false" hidden="false" name="UPS_NS_Clc" vbProcedure="false">#REF!</definedName>
    <definedName function="false" hidden="false" name="UPS_NS_ICP_Clc" vbProcedure="false">#REF!</definedName>
    <definedName function="false" hidden="false" name="UPS_NS_SP_Clc" vbProcedure="false">#REF!</definedName>
    <definedName function="false" hidden="false" name="UPS_NS_SP_M" vbProcedure="false">#REF!</definedName>
    <definedName function="false" hidden="false" name="UPS_PAd_ICP_M" vbProcedure="false">#REF!</definedName>
    <definedName function="false" hidden="false" name="UPS_PAd_M" vbProcedure="false">#REF!</definedName>
    <definedName function="false" hidden="false" name="UPS_Pad_SP_M" vbProcedure="false">#REF!</definedName>
    <definedName function="false" hidden="false" name="USP_NS_AjxAlt_Clc" vbProcedure="false">#REF!</definedName>
    <definedName function="false" hidden="false" name="Viaticos1" vbProcedure="false">#REF!</definedName>
    <definedName function="false" hidden="false" name="Viaticos2" vbProcedure="false">#REF!</definedName>
    <definedName function="false" hidden="false" name="xxxx" vbProcedure="false">NA()</definedName>
    <definedName function="false" hidden="false" name="Year_Clc" vbProcedure="false">#REF!</definedName>
    <definedName function="false" hidden="false" name="_CAP1" vbProcedure="false">#REF!</definedName>
    <definedName function="false" hidden="false" name="_CIN1" vbProcedure="false">#REF!</definedName>
    <definedName function="false" hidden="false" name="_CNC1" vbProcedure="false">#REF!</definedName>
    <definedName function="false" hidden="false" name="_CNJ1" vbProcedure="false">#REF!</definedName>
    <definedName function="false" hidden="false" name="_CNN1" vbProcedure="false">#REF!</definedName>
    <definedName function="false" hidden="false" name="_CNS1" vbProcedure="false">#REF!</definedName>
    <definedName function="false" hidden="false" name="_DXP1" vbProcedure="false">#REF!</definedName>
    <definedName function="false" hidden="false" name="_EIN01" vbProcedure="false">#REF!</definedName>
    <definedName function="false" hidden="false" name="_EIN02" vbProcedure="false">#REF!</definedName>
    <definedName function="false" hidden="false" name="_ENT1" vbProcedure="false">#REF!</definedName>
    <definedName function="false" hidden="false" name="_ESP1" vbProcedure="false">#REF!</definedName>
    <definedName function="false" hidden="false" name="_FSA1" vbProcedure="false">#REF!</definedName>
    <definedName function="false" hidden="false" name="_FSI1" vbProcedure="false">#REF!</definedName>
    <definedName function="false" hidden="false" name="_FSI2" vbProcedure="false">#REF!</definedName>
    <definedName function="false" hidden="false" name="_Inv1" vbProcedure="false">#REF!</definedName>
    <definedName function="false" hidden="false" name="_Inv2" vbProcedure="false">#REF!</definedName>
    <definedName function="false" hidden="false" name="_Inv3" vbProcedure="false">#REF!</definedName>
    <definedName function="false" hidden="false" name="_Inv4" vbProcedure="false">#REF!</definedName>
    <definedName function="false" hidden="false" name="_Inv5" vbProcedure="false">#REF!</definedName>
    <definedName function="false" hidden="false" name="_Inv6" vbProcedure="false">#REF!</definedName>
    <definedName function="false" hidden="false" name="_Inv7" vbProcedure="false">#REF!</definedName>
    <definedName function="false" hidden="false" name="_Inv8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xlfn__FV" vbProcedure="false"/>
    <definedName function="false" hidden="false" name="__123Graph_A" vbProcedure="false">[2]ConexDesa!$R$11:$R$40</definedName>
    <definedName function="false" hidden="false" name="__123Graph_AGraph1" vbProcedure="false">[2]Poblacion!$C$27:$F$27</definedName>
    <definedName function="false" hidden="false" name="__123Graph_AGraph10" vbProcedure="false">[2]ConduCruda!$O$11:$O$41</definedName>
    <definedName function="false" hidden="false" name="__123Graph_AGraph11" vbProcedure="false">[2]Tratamiento!$T$11:$T$40</definedName>
    <definedName function="false" hidden="false" name="__123Graph_AGraph12" vbProcedure="false">[2]ConduTratada!$O$12:$O$41</definedName>
    <definedName function="false" hidden="false" name="__123Graph_AGraph13" vbProcedure="false">[2]Almacena!$O$14:$O$43</definedName>
    <definedName function="false" hidden="false" name="__123Graph_AGraph14" vbProcedure="false">[2]ConexDomici!$S$11:$S$40</definedName>
    <definedName function="false" hidden="false" name="__123Graph_AGraph15" vbProcedure="false">[2]PMedidores!$S$11:$S$40</definedName>
    <definedName function="false" hidden="false" name="__123Graph_AGraph16" vbProcedure="false">'[2]Trat.AguasServ.'!$X$12:$X$41</definedName>
    <definedName function="false" hidden="false" name="__123Graph_AGraph17" vbProcedure="false">[2]Emisores!$V$10:$V$39</definedName>
    <definedName function="false" hidden="false" name="__123Graph_AGraph18" vbProcedure="false">[2]ConexDesa!$R$11:$R$40</definedName>
    <definedName function="false" hidden="false" name="__123Graph_AGraph2" vbProcedure="false">[2]Poblacion!$C$85:$F$85</definedName>
    <definedName function="false" hidden="false" name="__123Graph_AGraph3" vbProcedure="false">[2]Poblacion!$B$148:$E$148</definedName>
    <definedName function="false" hidden="false" name="__123Graph_AGraph4" vbProcedure="false">[2]Poblacion!$B$200:$B$232</definedName>
    <definedName function="false" hidden="false" name="__123Graph_AGraph5" vbProcedure="false">'[2]Demanda Activa Agua'!$X$14:$X$44</definedName>
    <definedName function="false" hidden="false" name="__123Graph_AGraph6" vbProcedure="false">'[2]Demanda Pasiva agua'!$X$14:$X$44</definedName>
    <definedName function="false" hidden="false" name="__123Graph_AGraph8" vbProcedure="false">[2]Captacion!$S$10:$S$39</definedName>
    <definedName function="false" hidden="false" name="__123Graph_AGraph9" vbProcedure="false">[2]PreTratamiento!$O$12:$O$42</definedName>
    <definedName function="false" hidden="false" name="__123Graph_B" vbProcedure="false">[2]ConexDesa!$S$11:$S$40</definedName>
    <definedName function="false" hidden="false" name="__123Graph_BGraph1" vbProcedure="false">[2]Poblacion!$C$28:$F$28</definedName>
    <definedName function="false" hidden="false" name="__123Graph_BGraph10" vbProcedure="false">[2]ConduCruda!$P$11:$P$41</definedName>
    <definedName function="false" hidden="false" name="__123Graph_BGraph11" vbProcedure="false">[2]Tratamiento!$U$11:$U$40</definedName>
    <definedName function="false" hidden="false" name="__123Graph_BGraph12" vbProcedure="false">[2]ConduTratada!$P$12:$P$41</definedName>
    <definedName function="false" hidden="false" name="__123Graph_BGraph13" vbProcedure="false">[2]Almacena!$P$14:$P$43</definedName>
    <definedName function="false" hidden="false" name="__123Graph_BGraph14" vbProcedure="false">[2]ConexDomici!$T$11:$T$40</definedName>
    <definedName function="false" hidden="false" name="__123Graph_BGraph15" vbProcedure="false">[2]PMedidores!$T$11:$T$40</definedName>
    <definedName function="false" hidden="false" name="__123Graph_BGraph16" vbProcedure="false">'[2]Trat.AguasServ.'!$Y$12:$Y$41</definedName>
    <definedName function="false" hidden="false" name="__123Graph_BGraph17" vbProcedure="false">[2]Emisores!$W$10:$W$39</definedName>
    <definedName function="false" hidden="false" name="__123Graph_BGraph18" vbProcedure="false">[2]ConexDesa!$S$11:$S$40</definedName>
    <definedName function="false" hidden="false" name="__123Graph_BGraph2" vbProcedure="false">[2]Poblacion!$C$86:$F$86</definedName>
    <definedName function="false" hidden="false" name="__123Graph_BGraph3" vbProcedure="false">[2]Poblacion!$B$149:$E$149</definedName>
    <definedName function="false" hidden="false" name="__123Graph_BGraph4" vbProcedure="false">[2]Poblacion!$C$200:$C$232</definedName>
    <definedName function="false" hidden="false" name="__123Graph_BGraph5" vbProcedure="false">'[2]Demanda Activa Agua'!$W$14:$W$44</definedName>
    <definedName function="false" hidden="false" name="__123Graph_BGraph6" vbProcedure="false">'[2]Demanda Pasiva agua'!$W$14:$W$44</definedName>
    <definedName function="false" hidden="false" name="__123Graph_BGraph8" vbProcedure="false">[2]Captacion!$T$10:$T$39</definedName>
    <definedName function="false" hidden="false" name="__123Graph_BGraph9" vbProcedure="false">[2]PreTratamiento!$P$12:$P$42</definedName>
    <definedName function="false" hidden="false" name="__123Graph_CGraph1" vbProcedure="false">[2]Poblacion!$C$29:$F$29</definedName>
    <definedName function="false" hidden="false" name="__123Graph_CGraph2" vbProcedure="false">[2]Poblacion!$C$87:$F$87</definedName>
    <definedName function="false" hidden="false" name="__123Graph_CGraph3" vbProcedure="false">[2]Poblacion!$B$150:$E$150</definedName>
    <definedName function="false" hidden="false" name="__123Graph_CGraph4" vbProcedure="false">[2]Poblacion!$D$200:$D$232</definedName>
    <definedName function="false" hidden="false" name="__123Graph_DGraph1" vbProcedure="false">[2]Poblacion!$C$30:$F$30</definedName>
    <definedName function="false" hidden="false" name="__123Graph_DGraph2" vbProcedure="false">[2]Poblacion!$C$88:$F$88</definedName>
    <definedName function="false" hidden="false" name="__123Graph_DGraph3" vbProcedure="false">[2]Poblacion!$B$151:$E$151</definedName>
    <definedName function="false" hidden="false" name="__123Graph_DGraph4" vbProcedure="false">[2]Poblacion!$E$200:$E$232</definedName>
    <definedName function="false" hidden="false" name="__123Graph_EGraph1" vbProcedure="false">[2]Poblacion!$C$31:$F$31</definedName>
    <definedName function="false" hidden="false" name="__123Graph_EGraph2" vbProcedure="false">[2]Poblacion!$C$89:$F$89</definedName>
    <definedName function="false" hidden="false" name="__123Graph_EGraph3" vbProcedure="false">[2]Poblacion!$B$152:$E$152</definedName>
    <definedName function="false" hidden="false" name="__123Graph_EGraph4" vbProcedure="false">[2]Poblacion!$F$200:$F$232</definedName>
    <definedName function="false" hidden="false" name="__123Graph_FGraph1" vbProcedure="false">[2]Poblacion!$C$32:$F$32</definedName>
    <definedName function="false" hidden="false" name="__123Graph_FGraph2" vbProcedure="false">[2]Poblacion!$C$90:$F$90</definedName>
    <definedName function="false" hidden="false" name="__123Graph_FGraph3" vbProcedure="false">[2]Poblacion!$B$153:$E$153</definedName>
    <definedName function="false" hidden="false" name="__123Graph_X" vbProcedure="false">[2]ConexDesa!$Q$11:$Q$40</definedName>
    <definedName function="false" hidden="false" name="__123Graph_XGraph2" vbProcedure="false">[2]Poblacion!$C$84:$F$84</definedName>
    <definedName function="false" hidden="false" name="__123Graph_XGraph3" vbProcedure="false">[2]Poblacion!$B$147:$E$147</definedName>
    <definedName function="false" hidden="false" name="__123Graph_XGraph4" vbProcedure="false">[2]Poblacion!$A$200:$A$232</definedName>
    <definedName function="false" hidden="false" localSheetId="0" name="Escenario1" vbProcedure="false">#REF!</definedName>
    <definedName function="false" hidden="false" localSheetId="0" name="Escenario2" vbProcedure="false">#REF!</definedName>
    <definedName function="false" hidden="false" localSheetId="0" name="mb_inputLocation" vbProcedure="false">[1]Inputs!CT$24673</definedName>
    <definedName function="false" hidden="false" localSheetId="0" name="xxxx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359">
  <si>
    <t xml:space="preserve">Total Project</t>
  </si>
  <si>
    <t xml:space="preserve">Componente 1</t>
  </si>
  <si>
    <t xml:space="preserve">Programa de Apoyo a la Modernización de la Dirección de Impuestos y Aduanas Nacionales
(CO-L1245)</t>
  </si>
  <si>
    <t xml:space="preserve">Componentes</t>
  </si>
  <si>
    <t xml:space="preserve">Componente 2</t>
  </si>
  <si>
    <t xml:space="preserve">Gestión administrativa</t>
  </si>
  <si>
    <t xml:space="preserve">Componente 3 </t>
  </si>
  <si>
    <t xml:space="preserve">Contingencia</t>
  </si>
  <si>
    <t xml:space="preserve">Total componentes</t>
  </si>
  <si>
    <t xml:space="preserve">Productos</t>
  </si>
  <si>
    <t xml:space="preserve">Consultorías Individuales</t>
  </si>
  <si>
    <t xml:space="preserve">Firmas Consultorías</t>
  </si>
  <si>
    <t xml:space="preserve">Bienes</t>
  </si>
  <si>
    <t xml:space="preserve">Servicios diferentes de consultorías</t>
  </si>
  <si>
    <t xml:space="preserve">Obras</t>
  </si>
  <si>
    <t xml:space="preserve">Descripción</t>
  </si>
  <si>
    <t xml:space="preserve">Monto
Unitario </t>
  </si>
  <si>
    <t xml:space="preserve">Cantidad (Meses)</t>
  </si>
  <si>
    <t xml:space="preserve">Expertos</t>
  </si>
  <si>
    <t xml:space="preserve">Total</t>
  </si>
  <si>
    <t xml:space="preserve">Cantidad Meses</t>
  </si>
  <si>
    <t xml:space="preserve">Cantidad</t>
  </si>
  <si>
    <t xml:space="preserve">Unidad Monto</t>
  </si>
  <si>
    <t xml:space="preserve">M2</t>
  </si>
  <si>
    <t xml:space="preserve">M2 </t>
  </si>
  <si>
    <t xml:space="preserve">Total Componente I</t>
  </si>
  <si>
    <t xml:space="preserve">Componente I. Organización institucional y RR.HH </t>
  </si>
  <si>
    <t xml:space="preserve">Total Subcomponente 1.1</t>
  </si>
  <si>
    <t xml:space="preserve">Subcomponente 1.1. Fortalecimiento de la planificación estratégica y la estructura institucional</t>
  </si>
  <si>
    <t xml:space="preserve">1.1.1 Nueva estructura organizacional de la DIAN</t>
  </si>
  <si>
    <t xml:space="preserve">Contratación de expertos oficiales de cumplimiento de la Planeación Estratégica basada en Tableros Balanceados de Gestión</t>
  </si>
  <si>
    <t xml:space="preserve">Contratación de consultoría experta en la formulación, control y evaluación de planeación estratégica basada en Tableros Balanceados de Gestión</t>
  </si>
  <si>
    <t xml:space="preserve">Inversión en herramienta  tecnológica (incluye licencias, soporte *24 meses, actualización, y renovación) para controlar el seguimiento del Tablero Balanceado de Gestión (Objetivos Estratégicos, Tácticos y Operativos)</t>
  </si>
  <si>
    <t xml:space="preserve">Contratación de expertos en el soportes de la estrategia gestión del cambio</t>
  </si>
  <si>
    <t xml:space="preserve">Contratación consultoría especializada en la construcción del cambio de la cultura organizacional en Entidades públicas</t>
  </si>
  <si>
    <t xml:space="preserve">Inversión dotación de mobiliario -nuevos funcionarios (Incluyen, puestos de trabajo, equipos de computo)</t>
  </si>
  <si>
    <t xml:space="preserve">Asistencia técnica  para preparar: (i) Mapeo de los macro procesos y procesos de la organización; (ii) propuesta de indicadores y oportunidades de mejora y automatización; (iii) plan de implementación y (iv) capacitación interna a funcionarios</t>
  </si>
  <si>
    <t xml:space="preserve">Inversión en herramienta  tecnológica (incluye licencias, soporte *24 meses, actualización, y renovación) para la gestión de procesos de toda la DIAN (BPM)</t>
  </si>
  <si>
    <t xml:space="preserve">1.1.2 Plan de comunicación interna y externa de la gestión del cambio y la nueva cultura institucional</t>
  </si>
  <si>
    <t xml:space="preserve">Contratación de expertos en construcción, divulgación y entrenamiento a funcionarios de frecuente contacto con el contribuyente</t>
  </si>
  <si>
    <t xml:space="preserve">Contratación de consultoría especializada en comunicación organizacional para la divulgación interna y externa de la cultura del cambio (Plan de medios a 1 año)</t>
  </si>
  <si>
    <t xml:space="preserve">Inversión en adecuación de la infraestructura en principales Sedes (front office) -15 Sedes principales</t>
  </si>
  <si>
    <t xml:space="preserve">Contratación consultoría experta en arquitectura de marca y campañas ATL y BTL para la divulgación interna y externa de la renovación de la imagen corporativa (Plan de medios a 6 meses)</t>
  </si>
  <si>
    <t xml:space="preserve">Inversión en mobiliario y equipos en Sedes de mayor flujo de usuarios - 15 Sedes principales</t>
  </si>
  <si>
    <t xml:space="preserve">Plan de medios para la divulgación interna y externa de la renovación de la imagen corporativa </t>
  </si>
  <si>
    <t xml:space="preserve">Total Subcomponente 1.2</t>
  </si>
  <si>
    <t xml:space="preserve">Subcomponente 1.2. Actualización del modelo de RR.HH</t>
  </si>
  <si>
    <t xml:space="preserve">1.2.1 Modelo de gestión de Recursos Humanos basado en compentencias</t>
  </si>
  <si>
    <t xml:space="preserve">Contratación de expertos en la estructuración del concurso para la provisión de empleos profesionales del los procesos misionales</t>
  </si>
  <si>
    <t xml:space="preserve">Contratación de consultoría especializada para diseño e implementación del plan de reingeniería del talento humano</t>
  </si>
  <si>
    <t xml:space="preserve">Inversión en herramienta  tecnológica (incluye licencias, soporte *24 meses, actualización, y renovación) para la gestión del Talento Humano para toda la DIAN.</t>
  </si>
  <si>
    <t xml:space="preserve">Capacitación a funcionarios de las unidades de control interno, respecto a mejores prácticas en las auditorías de procesos.</t>
  </si>
  <si>
    <t xml:space="preserve">Contratación de expertos en el manejo del retiro de personal</t>
  </si>
  <si>
    <t xml:space="preserve">Contratación de consultoría experta en la medición de cargas de trabajo</t>
  </si>
  <si>
    <t xml:space="preserve">Contratación de expertos en la construcción del nuevo modelo de evaluación del desempeño e incentivos basados en resultados </t>
  </si>
  <si>
    <t xml:space="preserve">Contratación de consultoría para levantamiento de perfiles, así como la implementación y difusión de roles basados en competencias</t>
  </si>
  <si>
    <t xml:space="preserve">Contratación de expertos para la reformulación del Código de Ética y planteamiento de acciones de formación y divulgación</t>
  </si>
  <si>
    <t xml:space="preserve">1.2.2  Plan de fortalecimeinto de la Escuela de Altos Estudios de la Administración Tributaria, Aduanera y Cambiaria </t>
  </si>
  <si>
    <t xml:space="preserve">Contratación de consultoría experta en asuntos tributarios, aduaneros y cambiarios y diseño de la malla curricular y las pruebas a aplicar en el curso</t>
  </si>
  <si>
    <t xml:space="preserve">Inversión en mobiliario y equipos para curso concurso -30 puestos de trabajo + equipos de computo</t>
  </si>
  <si>
    <t xml:space="preserve">Fortalecer la estructura de la Escuela de Impuestos y Aduanas para atender el número de personas seleccionadas para el curso a realizarse en los años 2019, 2020 y 2021 -incluye virtualización de curso, infraestructura tecnológica</t>
  </si>
  <si>
    <t xml:space="preserve">Inversión en diseños funcionales y adecuación de la infraestructura física </t>
  </si>
  <si>
    <t xml:space="preserve">Contratación de consultoría experta en el gestión del conocimiento - incluye inventario y relevancia del conocimiento, identificación de sujetos expertos técnicos y mentoría en el relevo</t>
  </si>
  <si>
    <t xml:space="preserve">Consultoria para definición de brechas y elaboración plan de capacitacion operativa del personal de aduanas y de auditoria a posteriori de aduanas</t>
  </si>
  <si>
    <t xml:space="preserve">Preparación de programas de capacitación técnica y operativa.</t>
  </si>
  <si>
    <t xml:space="preserve">Total Componente II</t>
  </si>
  <si>
    <t xml:space="preserve">Componente II. Control y cumplimiento tributario y aduanero</t>
  </si>
  <si>
    <t xml:space="preserve">Total subcomponente 2.1</t>
  </si>
  <si>
    <t xml:space="preserve">Subcomponente 2.1 Optimización de los procesos de gestión de tributos internos y aduaneros</t>
  </si>
  <si>
    <t xml:space="preserve">2.1.1 Modelo de control tributario y aduanero basado en la gestión del riesgo </t>
  </si>
  <si>
    <t xml:space="preserve">Consultoría para establecer el pre diseño del modelo de funcionamiento del control extensivo y fiscalización intensiva.</t>
  </si>
  <si>
    <t xml:space="preserve">Diseño del modelo de generación y envío de casos para control extensivo y fiscalización intensiva (auditoria). Que incluya cruces con casos de hipótesis de fiscalización y matrices de riesgo. Se debe de incluir el manejo de múltiples matrices de riesgo, que permite la incorporación de nuevas variables, ponderadores y períodos, teniendo acceso a tablas sin apoyo informático.</t>
  </si>
  <si>
    <t xml:space="preserve">Consultoría de matriz de riesgo, vista experta.  Para impuestos internos y comercio exterior (2).</t>
  </si>
  <si>
    <t xml:space="preserve">Consultoría de Data Science</t>
  </si>
  <si>
    <t xml:space="preserve">Consultoría de generación de hipótesis de fiscalización.</t>
  </si>
  <si>
    <t xml:space="preserve">Consultoría estrategias de fiscalización intensiva y control extensivo en la auditoría.</t>
  </si>
  <si>
    <t xml:space="preserve">Capacitación a funcionarios, respecto de utilización de sistema de auditoría.</t>
  </si>
  <si>
    <t xml:space="preserve">Diseño del modelo de Sistema o work flow, para llevar a cabo las auditorías. Debe de incluir el expediente digital.</t>
  </si>
  <si>
    <t xml:space="preserve">Consultoría de levantamiento de la información que un auditor debería tener acceso, de manera de poder hacer su trabajo en forma adecuada.</t>
  </si>
  <si>
    <t xml:space="preserve">Consultoría métrica de trabajo, carga de trabajo y otros en la auditoría.</t>
  </si>
  <si>
    <t xml:space="preserve">Pre diseño del modelo de controles extensivos.</t>
  </si>
  <si>
    <t xml:space="preserve">Capacitación a contribuyentes, respecto de la utilización de sistema de revisión masivo o extensivo.</t>
  </si>
  <si>
    <t xml:space="preserve">Diseño del modelo de control extensivo, considerando los cruces y el modelo de atención.</t>
  </si>
  <si>
    <t xml:space="preserve">Capacitación a funcionarios de nuevo sistema de control extensivo.</t>
  </si>
  <si>
    <t xml:space="preserve">Sistema de gestión de riesgo para la selectividad previa al arribo de mercancías y pasajeros que cuente con herramientas analíticas para refinar la selección de contribuyentes y el trazado de perfiles de riesgos</t>
  </si>
  <si>
    <t xml:space="preserve">Estrategia para delitos fiscales y aduaneros.</t>
  </si>
  <si>
    <t xml:space="preserve">2.1.2 Modelo para la integración de la factura electrónica a los procesos de control de la DIAN </t>
  </si>
  <si>
    <t xml:space="preserve">Plan de difusión del modelo de control de la factura electrónica  (incluyendo la de exportación)</t>
  </si>
  <si>
    <t xml:space="preserve">Diseño del modelo de control utilizando la factura electrónica, considerando los cruces y el modelo de atención.</t>
  </si>
  <si>
    <t xml:space="preserve">Consultoria para estructurar la factura electronica de comercio exterior</t>
  </si>
  <si>
    <t xml:space="preserve">Plan de difusión del modelo de control de las devoluciones utilizando la factura electrónica</t>
  </si>
  <si>
    <t xml:space="preserve">Diseño del modelo de control de las devoluciones utilizando la factura electrónica, considerando los cruces y el modelo de atención.</t>
  </si>
  <si>
    <t xml:space="preserve">Plan de difusión del modelo de factoring utilizando la factura electrónica.</t>
  </si>
  <si>
    <t xml:space="preserve">Diseño del modelo de factoring utilizando la factura electrónica.</t>
  </si>
  <si>
    <t xml:space="preserve">Plan de difusión para la presentación de declaraciones de IVA, usando la factura electrónica.</t>
  </si>
  <si>
    <t xml:space="preserve">Diseño del modelo de declaraciones prellenadas de IVA.</t>
  </si>
  <si>
    <t xml:space="preserve">2.1.3 Modelo para la preparación de la declaración prellenada del impuesto sobre la renta</t>
  </si>
  <si>
    <t xml:space="preserve">Definición del pre diseño para presentar las declaraciones prellenadas.</t>
  </si>
  <si>
    <t xml:space="preserve">Seminarios de diseminación para contribuyentes, de nuevo modelo para entregar la información (a través de DDJJ o facturas electrónicas).</t>
  </si>
  <si>
    <t xml:space="preserve">Diseño de las nuevas facturas electrónicas o declaraciones juradas que se requieran (definir campos y validaciones) para obtener la información para poder hacer el pre llenado.</t>
  </si>
  <si>
    <t xml:space="preserve">Consultoría para definir las fuentes de información que permite a los contribuyentes declarar todos los impuesto de la declaración de renta. Definiendo segmentos de contribuyentes de acuerdo a lo que declaran (impuestos relacionados con el trabajo, capital, etc.). </t>
  </si>
  <si>
    <t xml:space="preserve">Diseño del sistema para presentar las declaraciones pre hechas y fuentes de información (facturas electrónicas y/o DDJJ). En función del Pre diseño.</t>
  </si>
  <si>
    <t xml:space="preserve">Consultoría para definir un nuevo formulario de declaración de impuesto a la renta.</t>
  </si>
  <si>
    <t xml:space="preserve">Consultoría, para definir el modelo de impugnación de las observaciones que se realizan con la información de las fuentes (DDJJ y facturas electrónicas) y de las declaraciones de renta.</t>
  </si>
  <si>
    <t xml:space="preserve">Consultoría para definir los cruces a realizar con las fuentes de información (DDJJ y facturas electrónicas) y las declaraciones de renta.</t>
  </si>
  <si>
    <t xml:space="preserve">Consultoría para establecer el pre diseño del modelo de atención y fiscalización de declaraciones de renta observadas.</t>
  </si>
  <si>
    <t xml:space="preserve">Consultoría para establecer el modelo de atención de los contribuyentes. </t>
  </si>
  <si>
    <t xml:space="preserve">Plan de Masificación (difusión) del nuevo modelo de declaración prellenada de impuesto a la renta</t>
  </si>
  <si>
    <t xml:space="preserve">Total subcomponente 2.2</t>
  </si>
  <si>
    <t xml:space="preserve">Subcomponente 2.2 Mejora de los procesos de control y trazabilidad aduanero</t>
  </si>
  <si>
    <t xml:space="preserve">2.2.1 Gestión del movimiento de carga con uso de nuevas tecnologías</t>
  </si>
  <si>
    <t xml:space="preserve">Asistencia técnica local de apoyo al desarrollo e implantación del sistema de trazabilidad y de gestión del movimiento de carga con uso de nuevas tecnologías</t>
  </si>
  <si>
    <t xml:space="preserve">Desarrollo del sistema de trazabilidad y de gestión del movimiento de carga con uso de nuevas tecnologías</t>
  </si>
  <si>
    <t xml:space="preserve">2.2.2  Centro de monitoreo y control de carga y pasajeros</t>
  </si>
  <si>
    <t xml:space="preserve">Asistencia técnica local de apoyo  a la  ampliación del centro de monitoreo y control</t>
  </si>
  <si>
    <t xml:space="preserve">Revision del plan de operación (modelo de negocio que incluyan protocolos de operación) del centro de monitoreo y control, y diagnostico de necesidades tecnologicas y de comunicación</t>
  </si>
  <si>
    <t xml:space="preserve">Equipos de computo, pantallas, sistemas de seguridad, sistemas de seguridad y sistemas de comunicación, y otros de soporte </t>
  </si>
  <si>
    <t xml:space="preserve">Adecuaciones de obras en el centro</t>
  </si>
  <si>
    <t xml:space="preserve">Desarrollo e implementación de un sistema para la integración, uso y aprovechamiento de todas las fuentes de información</t>
  </si>
  <si>
    <t xml:space="preserve">Sistema para la recepción, almacenamiento y tratamiento de la información anticipada de pasajeros que transmitan las líneas áreas, así como carga.</t>
  </si>
  <si>
    <t xml:space="preserve">Equipamiento para fortalecer el control de pasajeros </t>
  </si>
  <si>
    <t xml:space="preserve">Sistema para la interoperabilidad con migracion y otras agencias de gobierno</t>
  </si>
  <si>
    <t xml:space="preserve">Protocolos de operación internos y con otras agencias de alertas</t>
  </si>
  <si>
    <t xml:space="preserve">2.2.3  Modernización de los procesos y la infraestructura física y tecnológica de los puertos, aeropuertos y pasos de frontera
</t>
  </si>
  <si>
    <t xml:space="preserve">Asistencia técnica local de apoyo  a la mejora de los pasos de frontera, puertos, aeropuertos</t>
  </si>
  <si>
    <t xml:space="preserve">Diagnósticos y diseños funcionales de procesos, con necesidades de infraestructura, implementación de tecnologías y equipamiento de control, incluyendo la inspección no intrusiva de la carga</t>
  </si>
  <si>
    <t xml:space="preserve">Adquisicion de densimetros, mediciones de radiacion y otros…</t>
  </si>
  <si>
    <t xml:space="preserve">Consultoria para especificaciones tecnicas de equipos tecnologicos</t>
  </si>
  <si>
    <t xml:space="preserve">Plan para la reconfiguración de los procesos logísticos para el despacho de mercancías del servicio postal y mensajeria, que incluya el diseño y las especificaciones tecnológicas, funcionales y de equipamiento para un centro logístico en el aeropuerto El Dorado.</t>
  </si>
  <si>
    <t xml:space="preserve">Equipamiento de la nueva aduana y centro logistico</t>
  </si>
  <si>
    <t xml:space="preserve">Readecuaciones en aeropuerto</t>
  </si>
  <si>
    <t xml:space="preserve">Consultoria para la implantacion de una unidad canina</t>
  </si>
  <si>
    <t xml:space="preserve">Consultoria para la elaboración de planes de contingencia que incluya manuales, definición de estándares y protocolos de operación coordinación con otras entidades de gobierno y el sector privado</t>
  </si>
  <si>
    <t xml:space="preserve">Actividades de diseminacion y coordinacion con otras entidades de gobierno y sector privado</t>
  </si>
  <si>
    <t xml:space="preserve">2.2.4  Sistema de apoyo al Programa de Operador Economico Autorizado(OEA)</t>
  </si>
  <si>
    <t xml:space="preserve">Consultoria para la automatización de la gestión de la certificación OEA y de la implementación de los Acuerdos de Reconocimiento Mutuo</t>
  </si>
  <si>
    <t xml:space="preserve">Acciones de diseminación y capacitacion para incrementar el número de operadores en la certificación y la inclusión de todos los eslabones de la cadena logística </t>
  </si>
  <si>
    <t xml:space="preserve">Componente III</t>
  </si>
  <si>
    <t xml:space="preserve">Componente III. Plataforma tecnológica (PT), datos y seguridad de la información</t>
  </si>
  <si>
    <t xml:space="preserve">Total subcomponente 3.1</t>
  </si>
  <si>
    <t xml:space="preserve">Subcomponente 3.1. Fortalecimiento de la PT que dinamice el ciclo tributario. </t>
  </si>
  <si>
    <t xml:space="preserve">3.1.1 Plan Estratégico de Tecnologia de la Información, incluido el mantenimiento de la Plataforma Tecnologica (PT) y los sistemas integrados</t>
  </si>
  <si>
    <t xml:space="preserve">Asistencia técnica local de apoyo al PET</t>
  </si>
  <si>
    <t xml:space="preserve">Diseño y elaboración del PET, que considera todas las actividades críticas a desplegar de TI.</t>
  </si>
  <si>
    <t xml:space="preserve">3.1.2 Plataforma Tecnologica de nube híbrida</t>
  </si>
  <si>
    <t xml:space="preserve">(c) equipos - cableado, red LAN, equipos de voz/IP, WAN), cameras de vigilancia, controles de acceso físico, y modernización de la sala de control.</t>
  </si>
  <si>
    <t xml:space="preserve">(a) soporte para el relevamiento de la situación de la PT actual, preparación de una estrategia de migración para una nueva PT y acompañamiento de su implementación; </t>
  </si>
  <si>
    <t xml:space="preserve">(b) contratación de un servicio de nube hibrida (pública y privada basadas en contenedores) para toda la plataforma de servicios de la DIAN y para el repositorio único de datos. Esto incluirá, almacenamiento, comunicación, seguridad, procesamiento de las aplicaciones, licencias de softwares, actualizaciones y soporte</t>
  </si>
  <si>
    <t xml:space="preserve">3.1.3  Sistema integrado de gestión de tributos internos, servicios compartidos, aduaneros y servicios digitales</t>
  </si>
  <si>
    <t xml:space="preserve">Acciones de comunicación del nuevo sistema integrado</t>
  </si>
  <si>
    <t xml:space="preserve">Subsistema Tributos Internos y Servicios Compartidos - (a) registro; (b) declaración y seguimiento de los declarantes; (c) procesamiento de pagos y devoluciones; (d); cuenta corriente del contribuyente y contabilidad de ingresos; (e) recaudación; (f) fiscalización y auditoria; (vii) apelación y recursos; (h) servicios a los contribuyentes; (i) gestión de riesgos; y j) procesos de soporte, incluidos informes, estadísticas y auditoría interna.</t>
  </si>
  <si>
    <t xml:space="preserve">Subsistema Aduanero – (a) pre-despacho; (b) despacho; y (c) pos-despacho; (d) procesos de soporte, incluidos informes, estadísticas y auditoría interna; (e) gestión de riesgos; y (f) procesos de soporte, incluidos informes, estadísticas y auditoría interna.</t>
  </si>
  <si>
    <t xml:space="preserve">Subsistema de Servicios Digitales de la DIAN – (a) trámites y servicios de contribuyentes y usuarios; (b) trámites y diligencias internas (c) catálogo de trámites y servicios (d) gestor documental y digitalización.</t>
  </si>
  <si>
    <t xml:space="preserve">3.1.4 Modelo de gobernanza de datos</t>
  </si>
  <si>
    <t xml:space="preserve">(a) diagnóstico de la situación actual y propuesta de modelo; (b) manuales de flujo de información; (c) política de acceso, uso y tratamiento de los datos; (d) creación de una oficina de gestión de datos; (e) la implantación del modelo.</t>
  </si>
  <si>
    <t xml:space="preserve">3.1.5 Arquitectura de datos e Implementación de un repositorio único de todos los activos de información (incluyendo la factura electrónica). </t>
  </si>
  <si>
    <t xml:space="preserve">(d) cursos para el desarrollo del talento humano (talleres, cursos, seminarios).</t>
  </si>
  <si>
    <t xml:space="preserve">(a) diseño de la arquitectura de datos; (b) implementación del repositorio único; (c) implementación y desarrollo de instrumentos para la minería, analítica y procesamiento de grandes datos e información de redes sociales; </t>
  </si>
  <si>
    <t xml:space="preserve">(vi)	Diseño e implementación de un modelo y plataforma de gobierno ejecutivo, cumplimiento y control de riesgos, incluyendo: (a) motor de procesos; (b) herramientas de gestión y control del desempeño; (c) tablero ejecutivo – balance scorecard; (d) herramientas de gestión, identificación y administración de riesgos.</t>
  </si>
  <si>
    <t xml:space="preserve">3.1.6 Oficina de Proyectos Tecnológicos (OPT)</t>
  </si>
  <si>
    <t xml:space="preserve">Coordinador OPT</t>
  </si>
  <si>
    <t xml:space="preserve">Gerentes de Proyecto (OPT)</t>
  </si>
  <si>
    <t xml:space="preserve">Especialistas de Proyecto (OPT)</t>
  </si>
  <si>
    <t xml:space="preserve">Total subcomponente 3.2</t>
  </si>
  <si>
    <t xml:space="preserve">Subcomponente 3.2 Estrategia de seguridad de la información (interna) y ciberseguridad (externa)</t>
  </si>
  <si>
    <t xml:space="preserve">3.2.1  Marco Conceptual y  Normativo de seguridad de la información</t>
  </si>
  <si>
    <t xml:space="preserve">(a) preparación de un diagnóstico de la situación y propuesta de un nuevo Marco; (b) desarrollo de los manuales de política de seguridad; (c) la implantación del Marco incluyendo campañas de concientización;</t>
  </si>
  <si>
    <t xml:space="preserve">(d) difusión de los instrumentos de seguridad de la información y ciberseguridad</t>
  </si>
  <si>
    <t xml:space="preserve">3.2.2 Sistema de Control de Acceso - Implementación de una solución Informatica (off-the-shelf) de control de acceso para toda la DIAN</t>
  </si>
  <si>
    <t xml:space="preserve">(a) mecanismo de acceso unificado (single sign-on); (b) mecanismos de federación de identidad (similar a los accesos vía Facebook y Google); y (c) mecanismos de auditorías de acceso (comparación de precios) (4 años).</t>
  </si>
  <si>
    <t xml:space="preserve">3.2.3 Sistema de control de Identidades - Implementación de una solución Informatica (off-the-shelf) de gobierno de identidades</t>
  </si>
  <si>
    <t xml:space="preserve">(a) automatización de los flujos de aprovisionamiento de usuarios en las diferentes aplicaciones y servicios; (b) funcionalidad de autoservicio para la generación de usuarios basado en flujos de autorización y políticas de seguridad de acuerdo con el establecido por la DIAN; (c) instrumentos para asegurar el cumplimiento de las políticas de identidad; y (d) funcionalidad para propagar identidades a servicios de nube pública y privada (comparación de precios). (4 años)</t>
  </si>
  <si>
    <t xml:space="preserve">3.2.4 Modelo de Protección de Datos - Implementación de una solución Informatica (off-the-shelf) de protección de base de datos</t>
  </si>
  <si>
    <t xml:space="preserve">(a) trazabilidad basada en usuario integrada al control de acceso y uso de las aplicaciones, segmentos de red o dominios; (b) mecanismo de protección de ejecución de consultas exhaustivas a las bases de datos (robots); y (c) mecanismo para evitar la visualización de información sensitiva basada en roles de usuarios. (4 años)</t>
  </si>
  <si>
    <t xml:space="preserve">3.2.5  Centro de Operación de Seguridad (SOC) para monitoreo y operación de los instrumentos de seguridad de TI</t>
  </si>
  <si>
    <t xml:space="preserve">(a) implantación de un software de seguridad de la información y manejo de eventos; (b) contratación de la operación del SOC-CSIRT; y (d) expansión de los instrumentos tecnológicos de apoyo a la seguridad de la información. (servidores, IPS, firewalls, WEB aplicativos firewall). (3 años)</t>
  </si>
  <si>
    <t xml:space="preserve">Total Gestión Administrativa del Proyecto</t>
  </si>
  <si>
    <t xml:space="preserve">Gestión del Proyecto</t>
  </si>
  <si>
    <t xml:space="preserve">Equipo Ejecutor</t>
  </si>
  <si>
    <t xml:space="preserve"> </t>
  </si>
  <si>
    <t xml:space="preserve">Coordinador UCP</t>
  </si>
  <si>
    <t xml:space="preserve">Costo Fiducia - gestión de las contrataciones y pagos de contratos, así como el repago del crédito del BID</t>
  </si>
  <si>
    <t xml:space="preserve">Especialista en Tecnologías</t>
  </si>
  <si>
    <t xml:space="preserve">Especialista en Planeación y Seguimiento</t>
  </si>
  <si>
    <t xml:space="preserve">Especialista  Financiero</t>
  </si>
  <si>
    <t xml:space="preserve">Especialista  en Compras</t>
  </si>
  <si>
    <t xml:space="preserve">Otros Costos Administración</t>
  </si>
  <si>
    <t xml:space="preserve">Costos de soporte tecnico</t>
  </si>
  <si>
    <t xml:space="preserve">Evaluación Final </t>
  </si>
  <si>
    <t xml:space="preserve">Impacto</t>
  </si>
  <si>
    <t xml:space="preserve">Análisis Económico ex-post</t>
  </si>
  <si>
    <t xml:space="preserve">PCR</t>
  </si>
  <si>
    <t xml:space="preserve">Auditorías</t>
  </si>
  <si>
    <t xml:space="preserve">Total por categorías de gasto</t>
  </si>
  <si>
    <t xml:space="preserve">%</t>
  </si>
  <si>
    <t xml:space="preserve">Cuadro 2.1. Presupuesto del Proyecto (US$)</t>
  </si>
  <si>
    <t xml:space="preserve">Categorías</t>
  </si>
  <si>
    <t xml:space="preserve">BID</t>
  </si>
  <si>
    <t xml:space="preserve">Local</t>
  </si>
  <si>
    <t xml:space="preserve">TOTAL</t>
  </si>
  <si>
    <t xml:space="preserve">1.    Costos Directos</t>
  </si>
  <si>
    <t xml:space="preserve">2.   Costos Administrativos y de gestión técnica</t>
  </si>
  <si>
    <t xml:space="preserve">3.   Contingencia</t>
  </si>
  <si>
    <t xml:space="preserve">Cuadro 2.2 Programación de Desembolsos (US$)</t>
  </si>
  <si>
    <t xml:space="preserve">Fuente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Categories</t>
  </si>
  <si>
    <t xml:space="preserve">Rates</t>
  </si>
  <si>
    <t xml:space="preserve">Per diem and Tickets</t>
  </si>
  <si>
    <t xml:space="preserve">Taxes</t>
  </si>
  <si>
    <t xml:space="preserve">International Consultancy</t>
  </si>
  <si>
    <t xml:space="preserve">Local consultancy Tipo 1 Coordinación</t>
  </si>
  <si>
    <t xml:space="preserve">Local consultancy Tipo 1 Especialista</t>
  </si>
  <si>
    <t xml:space="preserve">Administrador de Oficina</t>
  </si>
  <si>
    <t xml:space="preserve">Consultant Firm Int</t>
  </si>
  <si>
    <t xml:space="preserve">International Lawyer</t>
  </si>
  <si>
    <t xml:space="preserve">National Lawyer</t>
  </si>
  <si>
    <t xml:space="preserve">Training consultancy</t>
  </si>
  <si>
    <t xml:space="preserve">Consultant Firm Local</t>
  </si>
  <si>
    <t xml:space="preserve">Construction / Remodeling M2</t>
  </si>
  <si>
    <t xml:space="preserve">Workshops</t>
  </si>
  <si>
    <t xml:space="preserve">Individual Training</t>
  </si>
  <si>
    <t xml:space="preserve">Data Base Servers</t>
  </si>
  <si>
    <t xml:space="preserve">Oracle License</t>
  </si>
  <si>
    <t xml:space="preserve">By processor</t>
  </si>
  <si>
    <t xml:space="preserve">Storage type San</t>
  </si>
  <si>
    <t xml:space="preserve">Rack support Server</t>
  </si>
  <si>
    <t xml:space="preserve">Communication Servers</t>
  </si>
  <si>
    <t xml:space="preserve">Lan Network and Core</t>
  </si>
  <si>
    <t xml:space="preserve">Communication Server WS</t>
  </si>
  <si>
    <t xml:space="preserve">by point</t>
  </si>
  <si>
    <t xml:space="preserve">Offices Communication</t>
  </si>
  <si>
    <t xml:space="preserve">Applications Server</t>
  </si>
  <si>
    <t xml:space="preserve">Security Platform</t>
  </si>
  <si>
    <t xml:space="preserve">Contingency Platform</t>
  </si>
  <si>
    <t xml:space="preserve">Business Intelligence</t>
  </si>
  <si>
    <t xml:space="preserve">Electronic Document Management Platform</t>
  </si>
  <si>
    <t xml:space="preserve">Computers (Thin Client)</t>
  </si>
  <si>
    <t xml:space="preserve">Integrated System for inventory Management and Human Resources Management</t>
  </si>
  <si>
    <t xml:space="preserve">Noc Room (Network Operating Center)</t>
  </si>
  <si>
    <t xml:space="preserve">Laptops</t>
  </si>
  <si>
    <t xml:space="preserve">Rack for Servers</t>
  </si>
  <si>
    <t xml:space="preserve">UPS 5 kva</t>
  </si>
  <si>
    <t xml:space="preserve">Printers </t>
  </si>
  <si>
    <t xml:space="preserve">Art an Diagram Services</t>
  </si>
  <si>
    <t xml:space="preserve">Per diem</t>
  </si>
  <si>
    <t xml:space="preserve">Training Seminars</t>
  </si>
  <si>
    <t xml:space="preserve">Accessories for Rack</t>
  </si>
  <si>
    <t xml:space="preserve">Dólar</t>
  </si>
  <si>
    <t xml:space="preserve">Plurianual Executivo Plan (PEP)</t>
  </si>
  <si>
    <t xml:space="preserve">Project Total (US$)</t>
  </si>
  <si>
    <t xml:space="preserve">Año 6</t>
  </si>
  <si>
    <t xml:space="preserve">Evaluaciones</t>
  </si>
  <si>
    <t xml:space="preserve">Plan de Adquisiciones</t>
  </si>
  <si>
    <t xml:space="preserve">Actividad:</t>
  </si>
  <si>
    <r>
      <rPr>
        <sz val="10"/>
        <color rgb="FFFFFFFF"/>
        <rFont val="Arial"/>
        <family val="2"/>
      </rPr>
      <t xml:space="preserve">Método de Adquisición
</t>
    </r>
    <r>
      <rPr>
        <i val="true"/>
        <sz val="10"/>
        <color rgb="FFFFFFFF"/>
        <rFont val="Arial"/>
        <family val="2"/>
      </rPr>
      <t xml:space="preserve">(Seleccionar una de las opciones)</t>
    </r>
    <r>
      <rPr>
        <sz val="10"/>
        <color rgb="FFFFFFFF"/>
        <rFont val="Arial"/>
        <family val="2"/>
      </rPr>
      <t xml:space="preserve">:</t>
    </r>
  </si>
  <si>
    <t xml:space="preserve">Cantidad de Lotes :</t>
  </si>
  <si>
    <t xml:space="preserve">Número de Proceso:</t>
  </si>
  <si>
    <t xml:space="preserve">Monto Estimado </t>
  </si>
  <si>
    <t xml:space="preserve">Componente Asociado:</t>
  </si>
  <si>
    <r>
      <rPr>
        <sz val="10"/>
        <color rgb="FFFFFFFF"/>
        <rFont val="Arial"/>
        <family val="2"/>
      </rPr>
      <t xml:space="preserve">Método de Revisión </t>
    </r>
    <r>
      <rPr>
        <i val="true"/>
        <sz val="10"/>
        <color rgb="FFFFFFFF"/>
        <rFont val="Arial"/>
        <family val="2"/>
      </rPr>
      <t xml:space="preserve">(Seleccionar una de las opciones)</t>
    </r>
    <r>
      <rPr>
        <sz val="10"/>
        <color rgb="FFFFFFFF"/>
        <rFont val="Arial"/>
        <family val="2"/>
      </rPr>
      <t xml:space="preserve">:</t>
    </r>
  </si>
  <si>
    <t xml:space="preserve">Fechas</t>
  </si>
  <si>
    <t xml:space="preserve">Comentarios - para UCS incluir método de selección</t>
  </si>
  <si>
    <t xml:space="preserve">Contrato Terminado</t>
  </si>
  <si>
    <t xml:space="preserve">Monto Estimado en US$:</t>
  </si>
  <si>
    <t xml:space="preserve">Aviso Especial de Adquisiciones</t>
  </si>
  <si>
    <t xml:space="preserve">Firma del Contrato</t>
  </si>
  <si>
    <t xml:space="preserve">Contrato En Ejecución</t>
  </si>
  <si>
    <t xml:space="preserve">3CV</t>
  </si>
  <si>
    <t xml:space="preserve">1.1.1</t>
  </si>
  <si>
    <t xml:space="preserve">Ex-Ante</t>
  </si>
  <si>
    <t xml:space="preserve">Licitación Pública Nacional </t>
  </si>
  <si>
    <t xml:space="preserve">1.1.2</t>
  </si>
  <si>
    <t xml:space="preserve">Comparación de Precios </t>
  </si>
  <si>
    <t xml:space="preserve">1.2.1</t>
  </si>
  <si>
    <t xml:space="preserve">Contratación Directa </t>
  </si>
  <si>
    <t xml:space="preserve">2.1.1</t>
  </si>
  <si>
    <t xml:space="preserve">2.4.1</t>
  </si>
  <si>
    <t xml:space="preserve">2.4.2</t>
  </si>
  <si>
    <t xml:space="preserve">2.4.3</t>
  </si>
  <si>
    <t xml:space="preserve">3.1.1</t>
  </si>
  <si>
    <t xml:space="preserve">ADM</t>
  </si>
  <si>
    <t xml:space="preserve">SCC</t>
  </si>
  <si>
    <t xml:space="preserve">Sistema Nacional</t>
  </si>
  <si>
    <t xml:space="preserve">Licitación Internacional Limitada </t>
  </si>
  <si>
    <t xml:space="preserve">Licitación Pública Internacional con Precalificación</t>
  </si>
  <si>
    <r>
      <rPr>
        <sz val="10"/>
        <color rgb="FFFFFFFF"/>
        <rFont val="Calibri"/>
        <family val="2"/>
      </rPr>
      <t xml:space="preserve">Método de Adquisición
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r>
      <rPr>
        <sz val="10"/>
        <color rgb="FFFFFFFF"/>
        <rFont val="Calibri"/>
        <family val="2"/>
      </rPr>
      <t xml:space="preserve">Método de Revisión </t>
    </r>
    <r>
      <rPr>
        <i val="true"/>
        <sz val="10"/>
        <color rgb="FFFFFFFF"/>
        <rFont val="Calibri"/>
        <family val="2"/>
      </rPr>
      <t xml:space="preserve">(Seleccionar una de las opciones)</t>
    </r>
    <r>
      <rPr>
        <sz val="10"/>
        <color rgb="FFFFFFFF"/>
        <rFont val="Calibri"/>
        <family val="2"/>
      </rPr>
      <t xml:space="preserve">:</t>
    </r>
  </si>
  <si>
    <t xml:space="preserve">Licitación Pública Internacional en 2 etapas </t>
  </si>
  <si>
    <t xml:space="preserve">Documento de Licitación</t>
  </si>
  <si>
    <t xml:space="preserve">Licitación Pública Internacional por Lotes </t>
  </si>
  <si>
    <t xml:space="preserve">Selección Basada en la Calidad y Costo </t>
  </si>
  <si>
    <t xml:space="preserve">Selección Basada en la Calidad </t>
  </si>
  <si>
    <t xml:space="preserve">Comparación de Calificaciones</t>
  </si>
  <si>
    <t xml:space="preserve">Firmas consultoras</t>
  </si>
  <si>
    <t xml:space="preserve">SBCC</t>
  </si>
  <si>
    <t xml:space="preserve">Selección Basado en Presupuesto Fijo </t>
  </si>
  <si>
    <t xml:space="preserve">1.2.2</t>
  </si>
  <si>
    <t xml:space="preserve">SD</t>
  </si>
  <si>
    <t xml:space="preserve">2.1.2</t>
  </si>
  <si>
    <t xml:space="preserve">2.1.3</t>
  </si>
  <si>
    <t xml:space="preserve">2.2.1</t>
  </si>
  <si>
    <t xml:space="preserve">2.2.2</t>
  </si>
  <si>
    <t xml:space="preserve">2.2.3</t>
  </si>
  <si>
    <t xml:space="preserve">3.1.4</t>
  </si>
  <si>
    <t xml:space="preserve">3.2.1</t>
  </si>
  <si>
    <t xml:space="preserve">LPN</t>
  </si>
  <si>
    <t xml:space="preserve">3.1.2</t>
  </si>
  <si>
    <t xml:space="preserve">LPI</t>
  </si>
  <si>
    <t xml:space="preserve">3.1.3</t>
  </si>
  <si>
    <t xml:space="preserve">3.1.5</t>
  </si>
  <si>
    <t xml:space="preserve">3.2.2</t>
  </si>
  <si>
    <t xml:space="preserve">3.3.3</t>
  </si>
  <si>
    <t xml:space="preserve">3.3.4</t>
  </si>
  <si>
    <t xml:space="preserve">3.3.5</t>
  </si>
  <si>
    <t xml:space="preserve">Llave en mano</t>
  </si>
  <si>
    <t xml:space="preserve">Bienes </t>
  </si>
  <si>
    <t xml:space="preserve">Comparación de Precios</t>
  </si>
  <si>
    <t xml:space="preserve">Total </t>
  </si>
  <si>
    <t xml:space="preserve">Precios Unitarios</t>
  </si>
  <si>
    <t xml:space="preserve">Total General</t>
  </si>
  <si>
    <t xml:space="preserve">Comparación de Precios para Bienes</t>
  </si>
  <si>
    <t xml:space="preserve">Especificaciones Técnicas</t>
  </si>
  <si>
    <t xml:space="preserve">Suministro e instalación de plantas y equipos</t>
  </si>
  <si>
    <t xml:space="preserve">Suministro e instalación de sist. de información</t>
  </si>
  <si>
    <t xml:space="preserve">Comparación de Precios para Obras</t>
  </si>
  <si>
    <t xml:space="preserve">Obras </t>
  </si>
  <si>
    <t xml:space="preserve">Contratación de Obras Mayores</t>
  </si>
  <si>
    <t xml:space="preserve">Contratación de Obras Menores</t>
  </si>
  <si>
    <t xml:space="preserve">Doc. de precalificación para construcción de obras</t>
  </si>
  <si>
    <t xml:space="preserve">Adquisición de Servicios de no consultoría</t>
  </si>
  <si>
    <t xml:space="preserve">Servicios de No Consultoría </t>
  </si>
  <si>
    <t xml:space="preserve">Solicitud de Propuestas y Términos de Referencia</t>
  </si>
  <si>
    <t xml:space="preserve">Consultoría - Firmas </t>
  </si>
  <si>
    <t xml:space="preserve">Términos de Referencia</t>
  </si>
  <si>
    <t xml:space="preserve">Suma global</t>
  </si>
  <si>
    <t xml:space="preserve">Tiempo Trabajado</t>
  </si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2. Versión del Plan de Adquisiciones</t>
  </si>
  <si>
    <t xml:space="preserve">Versión ( 6/7/2019) :</t>
  </si>
  <si>
    <t xml:space="preserve">3. Tipos de Gasto</t>
  </si>
  <si>
    <t xml:space="preserve">Categoría de Adquisición</t>
  </si>
  <si>
    <t xml:space="preserve">Monto Financiado por el Banco</t>
  </si>
  <si>
    <t xml:space="preserve">Monto de Contra Parte</t>
  </si>
  <si>
    <t xml:space="preserve">Monto Total Proyecto (Incluyendo Contraparte)</t>
  </si>
  <si>
    <t xml:space="preserve">Consultoría firmas </t>
  </si>
  <si>
    <t xml:space="preserve">Servicios de No Consultoría</t>
  </si>
  <si>
    <t xml:space="preserve">4. Componentes</t>
  </si>
  <si>
    <t xml:space="preserve">Componente de Inversión</t>
  </si>
  <si>
    <t xml:space="preserve">Administració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[$€]* #,##0.00_ ;_ [$€]* \-#,##0.00_ ;_ [$€]* \-??_ ;_ @_ "/>
    <numFmt numFmtId="166" formatCode="_(* #,##0.00_);_(* \(#,##0.00\);_(* \-??_);_(@_)"/>
    <numFmt numFmtId="167" formatCode="_-* #,##0.00\ _€_-;\-* #,##0.00\ _€_-;_-* \-??\ _€_-;_-@_-"/>
    <numFmt numFmtId="168" formatCode="_-* #,##0.00_-;\-* #,##0.00_-;_-* \-??_-;_-@_-"/>
    <numFmt numFmtId="169" formatCode="\$#,##0.00;[RED]&quot;-$&quot;#,##0.00"/>
    <numFmt numFmtId="170" formatCode="_ * #,##0.00_ ;_ * \-#,##0.00_ ;_ * \-??_ ;_ @_ "/>
    <numFmt numFmtId="171" formatCode="_-* #,##0_-;\-* #,##0_-;_-* \-_-;_-@_-"/>
    <numFmt numFmtId="172" formatCode="_(* #,##0_);_(* \(#,##0\);_(* \-_);_(@_)"/>
    <numFmt numFmtId="173" formatCode="[$-409]#,##0_);[RED]\(#,##0\)"/>
    <numFmt numFmtId="174" formatCode="0%"/>
    <numFmt numFmtId="175" formatCode="#,##0"/>
    <numFmt numFmtId="176" formatCode="General"/>
    <numFmt numFmtId="177" formatCode="#,##0.00"/>
    <numFmt numFmtId="178" formatCode="0.0%"/>
    <numFmt numFmtId="179" formatCode="0.00"/>
    <numFmt numFmtId="180" formatCode="0.0"/>
    <numFmt numFmtId="181" formatCode="0.00%"/>
    <numFmt numFmtId="182" formatCode="\$#,##0"/>
    <numFmt numFmtId="183" formatCode="[$USD]\ #,##0.00"/>
    <numFmt numFmtId="184" formatCode="[$USD]\ #,##0"/>
  </numFmts>
  <fonts count="7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1FB714"/>
      <name val="Arial"/>
      <family val="2"/>
    </font>
    <font>
      <i val="true"/>
      <sz val="10"/>
      <color rgb="FF0000D4"/>
      <name val="Arial"/>
      <family val="2"/>
    </font>
    <font>
      <i val="true"/>
      <sz val="10"/>
      <color rgb="FFDD0806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i val="true"/>
      <sz val="9"/>
      <color rgb="FFFF00FF"/>
      <name val="Arial"/>
      <family val="2"/>
    </font>
    <font>
      <sz val="11"/>
      <color rgb="FF4600A5"/>
      <name val="Calibri"/>
      <family val="2"/>
    </font>
    <font>
      <sz val="9"/>
      <color rgb="FF000000"/>
      <name val="Arial"/>
      <family val="2"/>
    </font>
    <font>
      <b val="true"/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0"/>
      <color rgb="FF333399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9"/>
      <color rgb="FF000090"/>
      <name val="Arial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0"/>
      <color rgb="FF000000"/>
      <name val="MS Sans Serif"/>
      <family val="2"/>
    </font>
    <font>
      <sz val="12"/>
      <color rgb="FF0000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i val="true"/>
      <sz val="9"/>
      <color rgb="FFDD0806"/>
      <name val="Arial"/>
      <family val="2"/>
    </font>
    <font>
      <b val="true"/>
      <sz val="7.9"/>
      <color rgb="FF00000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000090"/>
      <name val="Arial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1"/>
      <name val="ＭＳ Ｐゴシック"/>
      <family val="3"/>
      <charset val="12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color rgb="FF9933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sz val="12"/>
      <name val="Arial"/>
      <family val="2"/>
    </font>
    <font>
      <sz val="11"/>
      <name val="Calibri"/>
      <family val="2"/>
    </font>
    <font>
      <sz val="12"/>
      <color rgb="FFDD0806"/>
      <name val="Arial"/>
      <family val="2"/>
    </font>
    <font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sz val="10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b val="true"/>
      <sz val="11"/>
      <name val="Calibri"/>
      <family val="2"/>
    </font>
    <font>
      <b val="true"/>
      <sz val="12"/>
      <color rgb="FFFFFFFF"/>
      <name val="Calibri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CF305"/>
        <bgColor rgb="FFFFFF00"/>
      </patternFill>
    </fill>
    <fill>
      <patternFill patternType="solid">
        <fgColor rgb="FFF20884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F7F7F7"/>
        <bgColor rgb="FFFFFFFF"/>
      </patternFill>
    </fill>
    <fill>
      <patternFill patternType="solid">
        <fgColor rgb="FFFFFFCC"/>
        <bgColor rgb="FFF7F7F7"/>
      </patternFill>
    </fill>
    <fill>
      <patternFill patternType="solid">
        <fgColor rgb="FFFFFF00"/>
        <bgColor rgb="FFFCF305"/>
      </patternFill>
    </fill>
    <fill>
      <patternFill patternType="solid">
        <fgColor rgb="FFFFFFFF"/>
        <bgColor rgb="FFF7F7F7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3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4" fillId="21" borderId="2" applyFont="true" applyBorder="true" applyAlignment="false" applyProtection="false"/>
    <xf numFmtId="164" fontId="12" fillId="20" borderId="1" applyFont="true" applyBorder="true" applyAlignment="false" applyProtection="false"/>
    <xf numFmtId="164" fontId="13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7" borderId="1" applyFont="true" applyBorder="true" applyAlignment="false" applyProtection="false"/>
    <xf numFmtId="164" fontId="23" fillId="7" borderId="1" applyFont="true" applyBorder="true" applyAlignment="false" applyProtection="false"/>
    <xf numFmtId="164" fontId="23" fillId="7" borderId="1" applyFont="true" applyBorder="true" applyAlignment="false" applyProtection="false"/>
    <xf numFmtId="164" fontId="23" fillId="7" borderId="1" applyFont="true" applyBorder="true" applyAlignment="false" applyProtection="false"/>
    <xf numFmtId="164" fontId="23" fillId="7" borderId="1" applyFont="true" applyBorder="true" applyAlignment="false" applyProtection="false"/>
    <xf numFmtId="164" fontId="23" fillId="7" borderId="1" applyFont="true" applyBorder="true" applyAlignment="false" applyProtection="false"/>
    <xf numFmtId="164" fontId="0" fillId="22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4" fontId="24" fillId="0" borderId="6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5" fillId="2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0" applyFont="true" applyBorder="false" applyAlignment="false" applyProtection="false"/>
    <xf numFmtId="164" fontId="26" fillId="24" borderId="0" applyFont="true" applyBorder="false" applyAlignment="false" applyProtection="false"/>
    <xf numFmtId="164" fontId="26" fillId="24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0" applyFont="true" applyBorder="false" applyAlignment="false" applyProtection="true">
      <protection locked="true" hidden="false"/>
    </xf>
    <xf numFmtId="164" fontId="0" fillId="26" borderId="7" applyFont="true" applyBorder="true" applyAlignment="false" applyProtection="false"/>
    <xf numFmtId="164" fontId="0" fillId="26" borderId="7" applyFont="true" applyBorder="true" applyAlignment="false" applyProtection="false"/>
    <xf numFmtId="164" fontId="0" fillId="26" borderId="7" applyFont="true" applyBorder="true" applyAlignment="false" applyProtection="false"/>
    <xf numFmtId="164" fontId="0" fillId="26" borderId="7" applyFont="true" applyBorder="true" applyAlignment="false" applyProtection="false"/>
    <xf numFmtId="164" fontId="0" fillId="26" borderId="7" applyFont="true" applyBorder="true" applyAlignment="false" applyProtection="false"/>
    <xf numFmtId="164" fontId="0" fillId="26" borderId="7" applyFont="true" applyBorder="true" applyAlignment="false" applyProtection="false"/>
    <xf numFmtId="164" fontId="31" fillId="20" borderId="8" applyFont="true" applyBorder="true" applyAlignment="false" applyProtection="false"/>
    <xf numFmtId="164" fontId="31" fillId="20" borderId="8" applyFont="true" applyBorder="true" applyAlignment="false" applyProtection="false"/>
    <xf numFmtId="164" fontId="31" fillId="20" borderId="8" applyFont="true" applyBorder="true" applyAlignment="false" applyProtection="false"/>
    <xf numFmtId="164" fontId="31" fillId="20" borderId="8" applyFont="true" applyBorder="true" applyAlignment="false" applyProtection="false"/>
    <xf numFmtId="164" fontId="31" fillId="20" borderId="8" applyFont="true" applyBorder="true" applyAlignment="false" applyProtection="false"/>
    <xf numFmtId="164" fontId="31" fillId="20" borderId="8" applyFont="true" applyBorder="true" applyAlignment="false" applyProtection="false"/>
    <xf numFmtId="164" fontId="31" fillId="20" borderId="8" applyFont="true" applyBorder="true" applyAlignment="false" applyProtection="false"/>
    <xf numFmtId="174" fontId="0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right" vertical="bottom" textRotation="0" wrapText="false" indent="0" shrinkToFit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3" fillId="0" borderId="0" applyFont="true" applyBorder="false" applyAlignment="true" applyProtection="false">
      <alignment horizontal="general" vertical="center" textRotation="0" wrapText="false" indent="0" shrinkToFit="false"/>
    </xf>
    <xf numFmtId="164" fontId="31" fillId="20" borderId="8" applyFont="true" applyBorder="true" applyAlignment="false" applyProtection="false"/>
    <xf numFmtId="164" fontId="3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6" fillId="0" borderId="0" applyFont="true" applyBorder="false" applyAlignment="false" applyProtection="false"/>
    <xf numFmtId="164" fontId="15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73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2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7" borderId="10" xfId="2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3" fillId="27" borderId="11" xfId="2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27" borderId="12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7" borderId="13" xfId="2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3" fillId="27" borderId="14" xfId="2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8" borderId="10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9" borderId="15" xfId="2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9" borderId="16" xfId="2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9" borderId="17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9" borderId="18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9" borderId="19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9" borderId="20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9" borderId="20" xfId="2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9" borderId="21" xfId="2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9" borderId="22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8" borderId="23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8" borderId="24" xfId="2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5" xfId="2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5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8" borderId="26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8" borderId="26" xfId="2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8" borderId="27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2" borderId="28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2" borderId="29" xfId="2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12" borderId="29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5" borderId="10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2" fillId="15" borderId="10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5" borderId="3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15" borderId="14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24" borderId="31" xfId="2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5" fillId="0" borderId="13" xfId="2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" borderId="20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2" borderId="20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17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17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2" borderId="17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2" borderId="17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0" borderId="20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7" fillId="0" borderId="20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17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2" borderId="17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2" borderId="18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0" xfId="2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2" borderId="20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20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2" borderId="21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2" borderId="32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6" fillId="0" borderId="20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6" fillId="0" borderId="20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31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5" fillId="0" borderId="13" xfId="2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" borderId="16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20" borderId="17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0" borderId="17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7" fillId="0" borderId="17" xfId="2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7" fillId="0" borderId="17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22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20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0" borderId="20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15" borderId="33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5" fillId="15" borderId="11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15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24" borderId="13" xfId="2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5" fillId="0" borderId="34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" borderId="35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2" borderId="36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0" borderId="36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0" borderId="36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2" borderId="36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" borderId="36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2" borderId="36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2" borderId="37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2" borderId="32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17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24" borderId="13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" borderId="38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17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0" borderId="20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2" borderId="22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15" borderId="39" xfId="2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5" fillId="15" borderId="10" xfId="2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15" borderId="22" xfId="2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24" borderId="40" xfId="2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5" fillId="0" borderId="4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8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0" borderId="20" xfId="2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29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0" borderId="29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2" borderId="29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2" borderId="29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7" fillId="2" borderId="29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2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41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2" borderId="26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7" fillId="2" borderId="26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8" borderId="26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0" borderId="26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7" fillId="0" borderId="26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26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6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" borderId="26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2" borderId="27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24" borderId="20" xfId="2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5" fillId="0" borderId="2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16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0" borderId="18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16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0" borderId="21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" borderId="22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24" borderId="38" xfId="2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5" fillId="0" borderId="17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5" borderId="10" xfId="2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15" borderId="10" xfId="2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24" borderId="14" xfId="2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5" fillId="0" borderId="13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" borderId="19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36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36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8" borderId="36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8" borderId="36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36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0" borderId="36" xfId="2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4" fillId="2" borderId="20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2" borderId="20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8" borderId="20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8" borderId="20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9" fillId="0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0" borderId="20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9" fillId="0" borderId="20" xfId="2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8" borderId="20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8" borderId="20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2" borderId="22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2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20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0" borderId="20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0" borderId="20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0" borderId="20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28" borderId="2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4" fillId="0" borderId="20" xfId="2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20" xfId="2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20" xfId="23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5" fontId="44" fillId="0" borderId="20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" borderId="20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5" fillId="10" borderId="17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8" borderId="17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8" borderId="17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7" fillId="8" borderId="18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8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8" borderId="21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0" borderId="17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20" borderId="17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20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7" fillId="20" borderId="20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7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0" borderId="17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0" borderId="17" xfId="2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28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0" borderId="20" xfId="2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24" borderId="42" xfId="25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2" fillId="10" borderId="43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7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2" borderId="17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2" borderId="17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17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18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" borderId="16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0" borderId="17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20" borderId="17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20" borderId="18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21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" borderId="22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0" borderId="2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20" borderId="20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20" borderId="21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" borderId="20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2" fillId="15" borderId="10" xfId="2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15" borderId="22" xfId="2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2" fillId="19" borderId="44" xfId="2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19" borderId="10" xfId="2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19" borderId="45" xfId="2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46" xfId="2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2" fillId="10" borderId="10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47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2" borderId="35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2" borderId="36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2" borderId="48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35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0" borderId="36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0" borderId="48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" borderId="35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0" borderId="35" xfId="2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36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" borderId="19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2" borderId="36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0" borderId="35" xfId="2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20" borderId="36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0" borderId="37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" borderId="49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0" borderId="35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37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2" fillId="0" borderId="50" xfId="2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2" borderId="51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2" borderId="32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32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0" borderId="49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" borderId="32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20" borderId="32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0" borderId="20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2" fillId="0" borderId="5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2" fillId="0" borderId="52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2" borderId="53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2" borderId="54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2" borderId="29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2" borderId="55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54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0" borderId="29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0" borderId="55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" borderId="54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0" borderId="56" xfId="2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4" fillId="0" borderId="29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0" borderId="57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2" borderId="58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4" fillId="2" borderId="59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4" fillId="2" borderId="59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0" borderId="54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0" borderId="29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4" fillId="20" borderId="57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27" borderId="10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19" borderId="38" xfId="2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51" fillId="19" borderId="17" xfId="2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19" borderId="60" xfId="2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61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25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2" xfId="25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62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0" fillId="0" borderId="62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62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19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0" fillId="0" borderId="36" xfId="25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40" fillId="0" borderId="36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0" fillId="0" borderId="62" xfId="2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1" fillId="0" borderId="0" xfId="2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2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20" borderId="1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15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63" xfId="2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53" fillId="0" borderId="23" xfId="2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3" fillId="2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63" xfId="234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5" fontId="54" fillId="0" borderId="23" xfId="2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4" fillId="2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7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0" borderId="63" xfId="2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3" fillId="20" borderId="23" xfId="2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7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4" xfId="2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5" fillId="21" borderId="13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21" borderId="43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1" borderId="31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6" fillId="0" borderId="23" xfId="23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55" fillId="0" borderId="2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1" borderId="2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5" fillId="21" borderId="20" xfId="2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21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5" fillId="21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3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8" borderId="10" xfId="2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29" borderId="40" xfId="2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29" borderId="19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20" borderId="36" xfId="2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3" fillId="0" borderId="0" xfId="2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2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3" fillId="0" borderId="0" xfId="2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8" borderId="10" xfId="2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58" fillId="2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0" borderId="20" xfId="2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20" borderId="20" xfId="2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13" borderId="10" xfId="2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58" fillId="20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8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30" xfId="2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31" xfId="2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8" fillId="11" borderId="10" xfId="23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58" fillId="11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58" fillId="11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11" borderId="66" xfId="2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11" borderId="0" xfId="2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11" borderId="67" xfId="2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13" xfId="23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58" xfId="2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20" borderId="2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0" borderId="36" xfId="2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67" xfId="2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52" xfId="23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28" xfId="2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0" xfId="23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0" fillId="8" borderId="11" xfId="2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7" fillId="20" borderId="19" xfId="2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8" fillId="2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5" xfId="2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68" xfId="2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28" xfId="2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11" borderId="64" xfId="2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11" borderId="23" xfId="2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36" xfId="23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8" fontId="13" fillId="20" borderId="3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7" fillId="0" borderId="33" xfId="2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0" xfId="2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7" fillId="0" borderId="58" xfId="2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20" xfId="234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0" borderId="36" xfId="2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0" xfId="2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0" fillId="8" borderId="20" xfId="2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2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2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7" fillId="20" borderId="20" xfId="2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55" xfId="2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68" xfId="2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28" xfId="2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33" xfId="2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58" xfId="2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20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0" fillId="8" borderId="20" xfId="2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2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3" fillId="0" borderId="0" xfId="2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2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20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0" borderId="36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1" fillId="0" borderId="49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0" borderId="69" xfId="23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1" borderId="20" xfId="2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8" fillId="20" borderId="20" xfId="2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8" fillId="20" borderId="2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0" xfId="2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13" fillId="0" borderId="0" xfId="2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9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30" borderId="36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0" borderId="36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30" borderId="37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1" fillId="30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30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0" borderId="18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20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28" borderId="20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20" xfId="2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0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1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9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70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29" xfId="2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29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0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0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9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9" fillId="0" borderId="29" xfId="2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6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9" fillId="0" borderId="26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7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1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71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0" borderId="71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2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30" borderId="18" xfId="2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30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30" borderId="20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30" borderId="21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3" fillId="30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9" fillId="0" borderId="20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20" xfId="2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9" fillId="0" borderId="17" xfId="2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60" fillId="28" borderId="20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20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20" xfId="2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9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26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26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9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0" fillId="28" borderId="36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0" xfId="2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59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59" fillId="0" borderId="0" xfId="2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2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1" fontId="63" fillId="30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0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6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26" xfId="2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9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0" borderId="34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0" borderId="32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0" borderId="20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0" borderId="49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0" borderId="21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41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6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72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7" xfId="2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59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7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2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20" xfId="2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49" xfId="2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49" xfId="2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59" fillId="0" borderId="20" xfId="2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59" fillId="0" borderId="21" xfId="2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30" borderId="41" xfId="2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30" borderId="26" xfId="2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9" fillId="30" borderId="72" xfId="2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9" fillId="30" borderId="27" xfId="2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9" fillId="0" borderId="32" xfId="2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3" fillId="0" borderId="0" xfId="2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MB Hardwired" xfId="20"/>
    <cellStyle name="*MB Input Table Calc" xfId="21"/>
    <cellStyle name="*MB Normal" xfId="22"/>
    <cellStyle name="*MB Placeholder" xfId="23"/>
    <cellStyle name="20% - Accent1" xfId="24"/>
    <cellStyle name="20% - Accent1 2" xfId="25"/>
    <cellStyle name="20% - Accent1 3" xfId="26"/>
    <cellStyle name="20% - Accent1 4" xfId="27"/>
    <cellStyle name="20% - Accent2" xfId="28"/>
    <cellStyle name="20% - Accent2 2" xfId="29"/>
    <cellStyle name="20% - Accent2 3" xfId="30"/>
    <cellStyle name="20% - Accent2 4" xfId="31"/>
    <cellStyle name="20% - Accent3" xfId="32"/>
    <cellStyle name="20% - Accent3 2" xfId="33"/>
    <cellStyle name="20% - Accent3 3" xfId="34"/>
    <cellStyle name="20% - Accent3 4" xfId="35"/>
    <cellStyle name="20% - Accent4" xfId="36"/>
    <cellStyle name="20% - Accent4 2" xfId="37"/>
    <cellStyle name="20% - Accent4 3" xfId="38"/>
    <cellStyle name="20% - Accent4 4" xfId="39"/>
    <cellStyle name="20% - Accent5" xfId="40"/>
    <cellStyle name="20% - Accent5 2" xfId="41"/>
    <cellStyle name="20% - Accent5 3" xfId="42"/>
    <cellStyle name="20% - Accent5 4" xfId="43"/>
    <cellStyle name="20% - Accent6" xfId="44"/>
    <cellStyle name="20% - Accent6 2" xfId="45"/>
    <cellStyle name="20% - Accent6 3" xfId="46"/>
    <cellStyle name="20% - Accent6 4" xfId="47"/>
    <cellStyle name="20% - Énfasis1" xfId="48"/>
    <cellStyle name="20% - Énfasis2" xfId="49"/>
    <cellStyle name="20% - Énfasis3" xfId="50"/>
    <cellStyle name="20% - Énfasis4" xfId="51"/>
    <cellStyle name="20% - Énfasis5" xfId="52"/>
    <cellStyle name="20% - Énfasis6" xfId="53"/>
    <cellStyle name="40% - Accent1" xfId="54"/>
    <cellStyle name="40% - Accent1 2" xfId="55"/>
    <cellStyle name="40% - Accent1 3" xfId="56"/>
    <cellStyle name="40% - Accent1 4" xfId="57"/>
    <cellStyle name="40% - Accent2" xfId="58"/>
    <cellStyle name="40% - Accent2 2" xfId="59"/>
    <cellStyle name="40% - Accent2 3" xfId="60"/>
    <cellStyle name="40% - Accent2 4" xfId="61"/>
    <cellStyle name="40% - Accent3" xfId="62"/>
    <cellStyle name="40% - Accent3 2" xfId="63"/>
    <cellStyle name="40% - Accent3 3" xfId="64"/>
    <cellStyle name="40% - Accent3 4" xfId="65"/>
    <cellStyle name="40% - Accent4" xfId="66"/>
    <cellStyle name="40% - Accent4 2" xfId="67"/>
    <cellStyle name="40% - Accent4 3" xfId="68"/>
    <cellStyle name="40% - Accent4 4" xfId="69"/>
    <cellStyle name="40% - Accent5" xfId="70"/>
    <cellStyle name="40% - Accent5 2" xfId="71"/>
    <cellStyle name="40% - Accent5 3" xfId="72"/>
    <cellStyle name="40% - Accent5 4" xfId="73"/>
    <cellStyle name="40% - Accent6" xfId="74"/>
    <cellStyle name="40% - Accent6 2" xfId="75"/>
    <cellStyle name="40% - Accent6 3" xfId="76"/>
    <cellStyle name="40% - Accent6 4" xfId="77"/>
    <cellStyle name="40% - Énfasis1" xfId="78"/>
    <cellStyle name="40% - Énfasis2" xfId="79"/>
    <cellStyle name="40% - Énfasis3" xfId="80"/>
    <cellStyle name="40% - Énfasis4" xfId="81"/>
    <cellStyle name="40% - Énfasis5" xfId="82"/>
    <cellStyle name="40% - Énfasis6" xfId="83"/>
    <cellStyle name="60% - Accent1" xfId="84"/>
    <cellStyle name="60% - Accent1 2" xfId="85"/>
    <cellStyle name="60% - Accent1 3" xfId="86"/>
    <cellStyle name="60% - Accent1 4" xfId="87"/>
    <cellStyle name="60% - Accent2" xfId="88"/>
    <cellStyle name="60% - Accent2 2" xfId="89"/>
    <cellStyle name="60% - Accent2 3" xfId="90"/>
    <cellStyle name="60% - Accent2 4" xfId="91"/>
    <cellStyle name="60% - Accent3" xfId="92"/>
    <cellStyle name="60% - Accent3 2" xfId="93"/>
    <cellStyle name="60% - Accent3 3" xfId="94"/>
    <cellStyle name="60% - Accent3 4" xfId="95"/>
    <cellStyle name="60% - Accent4" xfId="96"/>
    <cellStyle name="60% - Accent4 2" xfId="97"/>
    <cellStyle name="60% - Accent4 3" xfId="98"/>
    <cellStyle name="60% - Accent4 4" xfId="99"/>
    <cellStyle name="60% - Accent5" xfId="100"/>
    <cellStyle name="60% - Accent5 2" xfId="101"/>
    <cellStyle name="60% - Accent5 3" xfId="102"/>
    <cellStyle name="60% - Accent5 4" xfId="103"/>
    <cellStyle name="60% - Accent6" xfId="104"/>
    <cellStyle name="60% - Accent6 2" xfId="105"/>
    <cellStyle name="60% - Accent6 3" xfId="106"/>
    <cellStyle name="60% - Accent6 4" xfId="107"/>
    <cellStyle name="60% - Énfasis1" xfId="108"/>
    <cellStyle name="60% - Énfasis2" xfId="109"/>
    <cellStyle name="60% - Énfasis3" xfId="110"/>
    <cellStyle name="60% - Énfasis4" xfId="111"/>
    <cellStyle name="60% - Énfasis5" xfId="112"/>
    <cellStyle name="60% - Énfasis6" xfId="113"/>
    <cellStyle name="???" xfId="114"/>
    <cellStyle name="Accent1" xfId="115"/>
    <cellStyle name="Accent1 2" xfId="116"/>
    <cellStyle name="Accent1 3" xfId="117"/>
    <cellStyle name="Accent1 4" xfId="118"/>
    <cellStyle name="Accent2" xfId="119"/>
    <cellStyle name="Accent2 2" xfId="120"/>
    <cellStyle name="Accent2 3" xfId="121"/>
    <cellStyle name="Accent2 4" xfId="122"/>
    <cellStyle name="Accent3" xfId="123"/>
    <cellStyle name="Accent3 2" xfId="124"/>
    <cellStyle name="Accent3 3" xfId="125"/>
    <cellStyle name="Accent3 4" xfId="126"/>
    <cellStyle name="Accent4" xfId="127"/>
    <cellStyle name="Accent4 2" xfId="128"/>
    <cellStyle name="Accent4 3" xfId="129"/>
    <cellStyle name="Accent4 4" xfId="130"/>
    <cellStyle name="Accent5" xfId="131"/>
    <cellStyle name="Accent5 2" xfId="132"/>
    <cellStyle name="Accent5 3" xfId="133"/>
    <cellStyle name="Accent5 4" xfId="134"/>
    <cellStyle name="Accent6" xfId="135"/>
    <cellStyle name="Accent6 2" xfId="136"/>
    <cellStyle name="Accent6 3" xfId="137"/>
    <cellStyle name="Accent6 4" xfId="138"/>
    <cellStyle name="Bad 1" xfId="139"/>
    <cellStyle name="Bad 2" xfId="140"/>
    <cellStyle name="Bad 3" xfId="141"/>
    <cellStyle name="Bad 4" xfId="142"/>
    <cellStyle name="Calc" xfId="143"/>
    <cellStyle name="Calculation" xfId="144"/>
    <cellStyle name="Calculation 2" xfId="145"/>
    <cellStyle name="Calculation 2 2" xfId="146"/>
    <cellStyle name="Calculation 3" xfId="147"/>
    <cellStyle name="Calculation 3 2" xfId="148"/>
    <cellStyle name="Calculation 4" xfId="149"/>
    <cellStyle name="Calculation 4 2" xfId="150"/>
    <cellStyle name="Categoría del Piloto de Datos" xfId="151"/>
    <cellStyle name="Check Cell 2" xfId="152"/>
    <cellStyle name="Check Cell 3" xfId="153"/>
    <cellStyle name="Check Cell 4" xfId="154"/>
    <cellStyle name="Cálculo" xfId="155"/>
    <cellStyle name="Diseño" xfId="156"/>
    <cellStyle name="Encabezado 1" xfId="157"/>
    <cellStyle name="Euro" xfId="158"/>
    <cellStyle name="Explanatory Text" xfId="159"/>
    <cellStyle name="Explanatory Text 2" xfId="160"/>
    <cellStyle name="Explanatory Text 3" xfId="161"/>
    <cellStyle name="Explanatory Text 4" xfId="162"/>
    <cellStyle name="Good 2" xfId="163"/>
    <cellStyle name="Good 3" xfId="164"/>
    <cellStyle name="Good 4" xfId="165"/>
    <cellStyle name="Headin - Estilo2" xfId="166"/>
    <cellStyle name="Headin - Estilo3" xfId="167"/>
    <cellStyle name="Heading 1 1" xfId="168"/>
    <cellStyle name="Heading 1 2" xfId="169"/>
    <cellStyle name="Heading 1 3" xfId="170"/>
    <cellStyle name="Heading 1 4" xfId="171"/>
    <cellStyle name="Heading 2 1" xfId="172"/>
    <cellStyle name="Heading 2 2" xfId="173"/>
    <cellStyle name="Heading 2 3" xfId="174"/>
    <cellStyle name="Heading 2 4" xfId="175"/>
    <cellStyle name="Heading 3" xfId="176"/>
    <cellStyle name="Heading 3 2" xfId="177"/>
    <cellStyle name="Heading 3 3" xfId="178"/>
    <cellStyle name="Heading 3 4" xfId="179"/>
    <cellStyle name="Heading 4 2" xfId="180"/>
    <cellStyle name="Heading 4 3" xfId="181"/>
    <cellStyle name="Heading 4 4" xfId="182"/>
    <cellStyle name="Incorrecto" xfId="183"/>
    <cellStyle name="Initial Inputs" xfId="184"/>
    <cellStyle name="Input 2" xfId="185"/>
    <cellStyle name="Input 2 2" xfId="186"/>
    <cellStyle name="Input 3" xfId="187"/>
    <cellStyle name="Input 3 2" xfId="188"/>
    <cellStyle name="Input 4" xfId="189"/>
    <cellStyle name="Input 4 2" xfId="190"/>
    <cellStyle name="Linked" xfId="191"/>
    <cellStyle name="Linked Cell 2" xfId="192"/>
    <cellStyle name="Linked Cell 3" xfId="193"/>
    <cellStyle name="Linked Cell 4" xfId="194"/>
    <cellStyle name="Millares 2" xfId="195"/>
    <cellStyle name="Millares 2 2" xfId="196"/>
    <cellStyle name="Millares 2_Avance PIP LImpieza publica LC 16.10.15 " xfId="197"/>
    <cellStyle name="Millares 3" xfId="198"/>
    <cellStyle name="Millares 4" xfId="199"/>
    <cellStyle name="Millares 5" xfId="200"/>
    <cellStyle name="Millares 6" xfId="201"/>
    <cellStyle name="Millares 7" xfId="202"/>
    <cellStyle name="Millares 8" xfId="203"/>
    <cellStyle name="Millares [0] 2" xfId="204"/>
    <cellStyle name="Millares [0] 3" xfId="205"/>
    <cellStyle name="Millares [0] 4" xfId="206"/>
    <cellStyle name="Missing" xfId="207"/>
    <cellStyle name="Neutral 2" xfId="208"/>
    <cellStyle name="Neutral 3" xfId="209"/>
    <cellStyle name="Neutral 4" xfId="210"/>
    <cellStyle name="Normal 10 2 10" xfId="211"/>
    <cellStyle name="Normal 125" xfId="212"/>
    <cellStyle name="Normal 126 2 2 2 2 2 2" xfId="213"/>
    <cellStyle name="Normal 126 2 2 2 2 2 2 2" xfId="214"/>
    <cellStyle name="Normal 126 2 2 2 2 2 2 3" xfId="215"/>
    <cellStyle name="Normal 127 2 2 2 2 2" xfId="216"/>
    <cellStyle name="Normal 162 2" xfId="217"/>
    <cellStyle name="Normal 2" xfId="218"/>
    <cellStyle name="Normal 2 10" xfId="219"/>
    <cellStyle name="Normal 2 2" xfId="220"/>
    <cellStyle name="Normal 2 2 2" xfId="221"/>
    <cellStyle name="Normal 2 2_Copia de PE-L1239 Presupuesto SUNAT PE 28 junio 2018  B" xfId="222"/>
    <cellStyle name="Normal 2 3" xfId="223"/>
    <cellStyle name="Normal 2 4" xfId="224"/>
    <cellStyle name="Normal 2_Costos UE y otros" xfId="225"/>
    <cellStyle name="Normal 3" xfId="226"/>
    <cellStyle name="Normal 3 2" xfId="227"/>
    <cellStyle name="Normal 4" xfId="228"/>
    <cellStyle name="Normal 4 2" xfId="229"/>
    <cellStyle name="Normal 4 2 2" xfId="230"/>
    <cellStyle name="Normal 4 2_Copia de PE-L1239 Presupuesto SUNAT PE 28 junio 2018  B" xfId="231"/>
    <cellStyle name="Normal 4 3" xfId="232"/>
    <cellStyle name="Normal 4_Copia de PE-L1239 Presupuesto SUNAT PE 28 junio 2018  B" xfId="233"/>
    <cellStyle name="Normal 5" xfId="234"/>
    <cellStyle name="Normal 5 2" xfId="235"/>
    <cellStyle name="Normal 5 2 2" xfId="236"/>
    <cellStyle name="Normal 5 2_Copia de PE-L1239 Presupuesto SUNAT PE 28 junio 2018  B" xfId="237"/>
    <cellStyle name="Normal 5 3" xfId="238"/>
    <cellStyle name="Normal 5_Copia de PE-L1239 Presupuesto SUNAT PE 28 junio 2018  B" xfId="239"/>
    <cellStyle name="Normal 6" xfId="240"/>
    <cellStyle name="Normal 6 2" xfId="241"/>
    <cellStyle name="Normal 6 2 2" xfId="242"/>
    <cellStyle name="Normal 6 3" xfId="243"/>
    <cellStyle name="Normal 6_Copia de PE-L1239 Presupuesto SUNAT PE 28 junio 2018  B" xfId="244"/>
    <cellStyle name="Normal 7" xfId="245"/>
    <cellStyle name="Normal 7 2" xfId="246"/>
    <cellStyle name="Normal 8" xfId="247"/>
    <cellStyle name="Normal 9" xfId="248"/>
    <cellStyle name="Normal 99 2" xfId="249"/>
    <cellStyle name="Normal_Copia de PE-L1239 Presupuesto SUNAT PE 28 junio 2018  B" xfId="250"/>
    <cellStyle name="Not In Use" xfId="251"/>
    <cellStyle name="Note 2" xfId="252"/>
    <cellStyle name="Note 2 2" xfId="253"/>
    <cellStyle name="Note 3" xfId="254"/>
    <cellStyle name="Note 3 2" xfId="255"/>
    <cellStyle name="Note 4" xfId="256"/>
    <cellStyle name="Note 4 2" xfId="257"/>
    <cellStyle name="Output" xfId="258"/>
    <cellStyle name="Output 2" xfId="259"/>
    <cellStyle name="Output 2 2" xfId="260"/>
    <cellStyle name="Output 3" xfId="261"/>
    <cellStyle name="Output 3 2" xfId="262"/>
    <cellStyle name="Output 4" xfId="263"/>
    <cellStyle name="Output 4 2" xfId="264"/>
    <cellStyle name="Percent 3" xfId="265"/>
    <cellStyle name="Placeholder" xfId="266"/>
    <cellStyle name="Porcentaje 2" xfId="267"/>
    <cellStyle name="Porcentual 2" xfId="268"/>
    <cellStyle name="Porcentual 3" xfId="269"/>
    <cellStyle name="Porcentual 3 2" xfId="270"/>
    <cellStyle name="Porcentual 4" xfId="271"/>
    <cellStyle name="Porcentual 5" xfId="272"/>
    <cellStyle name="Porcentual 6" xfId="273"/>
    <cellStyle name="Porcentual 7" xfId="274"/>
    <cellStyle name="Porcentual 8" xfId="275"/>
    <cellStyle name="Salida" xfId="276"/>
    <cellStyle name="StrategyDependent" xfId="277"/>
    <cellStyle name="TableStyleLight1" xfId="278"/>
    <cellStyle name="Temp" xfId="279"/>
    <cellStyle name="Texto explicativo" xfId="280"/>
    <cellStyle name="Title" xfId="281"/>
    <cellStyle name="Title 2" xfId="282"/>
    <cellStyle name="Title 3" xfId="283"/>
    <cellStyle name="Title 4" xfId="284"/>
    <cellStyle name="Total 2" xfId="285"/>
    <cellStyle name="Total 2 2" xfId="286"/>
    <cellStyle name="Total 3" xfId="287"/>
    <cellStyle name="Total 3 2" xfId="288"/>
    <cellStyle name="Total 4" xfId="289"/>
    <cellStyle name="Total 4 2" xfId="290"/>
    <cellStyle name="Título" xfId="291"/>
    <cellStyle name="Título 1" xfId="292"/>
    <cellStyle name="Título 2" xfId="293"/>
    <cellStyle name="Título 3" xfId="294"/>
    <cellStyle name="Warning Text 2" xfId="295"/>
    <cellStyle name="Warning Text 3" xfId="296"/>
    <cellStyle name="Warning Text 4" xfId="297"/>
    <cellStyle name="Énfasis1" xfId="298"/>
    <cellStyle name="Énfasis2" xfId="299"/>
    <cellStyle name="Énfasis3" xfId="300"/>
    <cellStyle name="Énfasis4" xfId="301"/>
    <cellStyle name="Énfasis5" xfId="302"/>
    <cellStyle name="Énfasis6" xfId="303"/>
    <cellStyle name="桁区切り_Waste data 101027" xfId="304"/>
    <cellStyle name="標準_Machinery list" xfId="30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9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20884"/>
      <rgbColor rgb="FFFCF305"/>
      <rgbColor rgb="FF00FFFF"/>
      <rgbColor rgb="FF800080"/>
      <rgbColor rgb="FF800000"/>
      <rgbColor rgb="FF008080"/>
      <rgbColor rgb="FF0000FF"/>
      <rgbColor rgb="FF00CCFF"/>
      <rgbColor rgb="FFF7F7F7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Cesar/Documents/Documentos%20Cesar/Proyectos/MEF_Brechas/Ascendant_Tema%20B/Modelo%20FAP%20v30913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dbg.sharepoint.com/Users%5CFamilia%20Cracel%5CAppData%5CLocal%5CMicrosoft%5CWindows%5CINetCache%5CContent.Outlook%5CT9JIZY25%5Cfile:%5C%5CD:%5Cfile:%5C%5CA:%5CCalculo%20Poblacional%20Tambogrand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s://idbg.sharepoint.com/var%5Cfolders%5Cxj%5Cc6t2fbt93pb1gl8n6s636fpw0000gp%5CT%5Ccom.microsoft.Outlook%5COutlook%20Temp%5CPresupuesto-POA-PEP-PA%20CO-L1245%2031%20mayo%202019%20Burr%20y%20Ubald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idbg.sharepoint.com/Users%5Cmarci%5CAppData%5CLocal%5CMicrosoft%5CWindows%5CINetCache%5CContent.Outlook%5CG58R2ED3%5CPresupuesto-POA-PEP-PA%20CO-L1245%2023%20mayo%202019%20-%20tard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s"/>
      <sheetName val="Estructura Pob"/>
      <sheetName val="Perfil epidemiologico"/>
      <sheetName val="Calculos"/>
      <sheetName val="Calculo casos"/>
      <sheetName val="Uso de medios"/>
      <sheetName val="Demanda de medios"/>
      <sheetName val="Oferta de medios"/>
      <sheetName val="Balance Oferta - Dda"/>
      <sheetName val="Consultorios"/>
      <sheetName val="Resultados"/>
      <sheetName val="Gráfic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incipal"/>
      <sheetName val="Menu No. 1"/>
      <sheetName val="Censo"/>
      <sheetName val="Poblacion"/>
      <sheetName val="Menu No. 2"/>
      <sheetName val="Dato"/>
      <sheetName val="Usuarios"/>
      <sheetName val="Usuarios Potencial"/>
      <sheetName val="Demanda Pasiva agua"/>
      <sheetName val="DemandaAlcant"/>
      <sheetName val="Menu No. 3"/>
      <sheetName val="Metas"/>
      <sheetName val="Demanda Activa Agua"/>
      <sheetName val="Demanda Activa Alcant."/>
      <sheetName val="Oferta de Agua"/>
      <sheetName val="Contribucion"/>
      <sheetName val="Menu No. 4"/>
      <sheetName val="DiagnostAg"/>
      <sheetName val="Captacion"/>
      <sheetName val="PreTratamiento"/>
      <sheetName val="ConduCruda"/>
      <sheetName val="Tratamiento"/>
      <sheetName val="ConduTratada"/>
      <sheetName val="Almacena"/>
      <sheetName val="EstBombeo"/>
      <sheetName val="RedPrimariaC"/>
      <sheetName val="RedPrimaria"/>
      <sheetName val="RedSecond"/>
      <sheetName val="ConexDomici"/>
      <sheetName val="PMedidores"/>
      <sheetName val="Colectores Primarios"/>
      <sheetName val="Alcantarillado"/>
      <sheetName val="Trat.AguasServ."/>
      <sheetName val="Emisores"/>
      <sheetName val="ConexDesa"/>
      <sheetName val="PMIO(Operativo)"/>
      <sheetName val="PMIO(Rehab)"/>
      <sheetName val="Inv.Agua.Potable"/>
      <sheetName val="InvAlcantarillado"/>
      <sheetName val="COSTOS"/>
      <sheetName val="Programa Invers."/>
      <sheetName val="PMIO"/>
      <sheetName val="Vol.Venta"/>
      <sheetName val="Módulo2"/>
      <sheetName val="Módulo1"/>
      <sheetName val="ANEXO 20 - C.I. BARRIDO"/>
      <sheetName val="ANEXO 22 - C.I. RECOLECCIÓN"/>
      <sheetName val="ANEXO 30 - GESTION A.F.T"/>
      <sheetName val="ANEXO 31 - SENSIB POB-IN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 Detailed Budget POA"/>
      <sheetName val="1. Detailed Budget POA (2)"/>
      <sheetName val="Prices"/>
      <sheetName val="2. Pluriannual Plan PEP"/>
      <sheetName val="3. Budget by components"/>
      <sheetName val="4. PA_Plan de Adquisiciones"/>
      <sheetName val="4. PA_Detalle PA"/>
      <sheetName val="4. Procurement Plan"/>
      <sheetName val="CU_Inv"/>
      <sheetName val="Resultados"/>
      <sheetName val="Resumen Inv"/>
      <sheetName val="Resumen Inv (PIP)"/>
      <sheetName val="Inversion formato"/>
      <sheetName val="Resumen OyM"/>
      <sheetName val="Resumen OyM (PIP)"/>
      <sheetName val="Resumen Costo"/>
      <sheetName val="Resumen Beneficios"/>
      <sheetName val="Resumen BN"/>
      <sheetName val="Caso base"/>
      <sheetName val="Caso base (PP)"/>
      <sheetName val="Caso base (PS)"/>
      <sheetName val="Sensibilidad"/>
      <sheetName val="Ranking sensibilidad"/>
      <sheetName val="AR"/>
      <sheetName val="Programación"/>
      <sheetName val="Programación (PIP)"/>
      <sheetName val="ML"/>
      <sheetName val="Uso de medios"/>
      <sheetName val="Detalle Equipamiento y software"/>
      <sheetName val="Detalle de costos"/>
      <sheetName val="Inidicadores"/>
    </sheetNames>
    <sheetDataSet>
      <sheetData sheetId="0"/>
      <sheetData sheetId="1"/>
      <sheetData sheetId="2">
        <row r="11">
          <cell r="B11">
            <v>50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 Detailed Budget POA"/>
      <sheetName val="1. Detailed Budget POA (2)"/>
      <sheetName val="Prices"/>
      <sheetName val="2. Pluriannual Plan PEP"/>
      <sheetName val="3. Budget by components"/>
      <sheetName val="4. PA_Plan de Adquisiciones"/>
      <sheetName val="4. PA_Detalle PA"/>
      <sheetName val="4. Procurement Plan"/>
      <sheetName val="CU_Inv"/>
      <sheetName val="Resultados"/>
      <sheetName val="Resumen Inv"/>
      <sheetName val="Resumen Inv (PIP)"/>
      <sheetName val="Inversion formato"/>
      <sheetName val="Resumen OyM"/>
      <sheetName val="Resumen OyM (PIP)"/>
      <sheetName val="Resumen Costo"/>
      <sheetName val="Resumen Beneficios"/>
      <sheetName val="Resumen BN"/>
      <sheetName val="Caso base"/>
      <sheetName val="Caso base (PP)"/>
      <sheetName val="Caso base (PS)"/>
      <sheetName val="Sensibilidad"/>
      <sheetName val="Ranking sensibilidad"/>
      <sheetName val="AR"/>
      <sheetName val="Programación"/>
      <sheetName val="Programación (PIP)"/>
      <sheetName val="ML"/>
      <sheetName val="Uso de medios"/>
      <sheetName val="Detalle Equipamiento y software"/>
      <sheetName val="Detalle de costos"/>
      <sheetName val="Inidicadores"/>
    </sheetNames>
    <sheetDataSet>
      <sheetData sheetId="0"/>
      <sheetData sheetId="1"/>
      <sheetData sheetId="2">
        <row r="2">
          <cell r="D2">
            <v>16500</v>
          </cell>
        </row>
        <row r="3">
          <cell r="B3">
            <v>500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7" topLeftCell="I92" activePane="bottomRight" state="frozen"/>
      <selection pane="topLeft" activeCell="A1" activeCellId="0" sqref="A1"/>
      <selection pane="topRight" activeCell="I1" activeCellId="0" sqref="I1"/>
      <selection pane="bottomLeft" activeCell="A92" activeCellId="0" sqref="A92"/>
      <selection pane="bottomRight" activeCell="N109" activeCellId="0" sqref="N109"/>
    </sheetView>
  </sheetViews>
  <sheetFormatPr defaultColWidth="10.24609375" defaultRowHeight="15.05" zeroHeight="false" outlineLevelRow="1" outlineLevelCol="1"/>
  <cols>
    <col collapsed="false" customWidth="true" hidden="false" outlineLevel="0" max="1" min="1" style="1" width="29.25"/>
    <col collapsed="false" customWidth="true" hidden="false" outlineLevel="0" max="2" min="2" style="2" width="17.99"/>
    <col collapsed="false" customWidth="true" hidden="false" outlineLevel="1" max="3" min="3" style="2" width="26.24"/>
    <col collapsed="false" customWidth="true" hidden="false" outlineLevel="1" max="4" min="4" style="2" width="13.99"/>
    <col collapsed="false" customWidth="true" hidden="false" outlineLevel="1" max="5" min="5" style="2" width="10.12"/>
    <col collapsed="false" customWidth="true" hidden="false" outlineLevel="1" max="6" min="6" style="2" width="9.74"/>
    <col collapsed="false" customWidth="true" hidden="false" outlineLevel="1" max="7" min="7" style="2" width="13.24"/>
    <col collapsed="false" customWidth="true" hidden="false" outlineLevel="0" max="8" min="8" style="2" width="33.24"/>
    <col collapsed="false" customWidth="true" hidden="false" outlineLevel="0" max="9" min="9" style="2" width="14.74"/>
    <col collapsed="false" customWidth="true" hidden="false" outlineLevel="0" max="10" min="10" style="2" width="11.12"/>
    <col collapsed="false" customWidth="true" hidden="false" outlineLevel="0" max="11" min="11" style="2" width="9.24"/>
    <col collapsed="false" customWidth="true" hidden="false" outlineLevel="0" max="12" min="12" style="2" width="16.24"/>
    <col collapsed="false" customWidth="true" hidden="false" outlineLevel="0" max="13" min="13" style="2" width="27.24"/>
    <col collapsed="false" customWidth="true" hidden="false" outlineLevel="0" max="14" min="14" style="2" width="13.24"/>
    <col collapsed="false" customWidth="true" hidden="false" outlineLevel="0" max="15" min="15" style="2" width="11.24"/>
    <col collapsed="false" customWidth="true" hidden="false" outlineLevel="0" max="16" min="16" style="2" width="14.24"/>
    <col collapsed="false" customWidth="true" hidden="false" outlineLevel="0" max="17" min="17" style="2" width="27.99"/>
    <col collapsed="false" customWidth="true" hidden="false" outlineLevel="0" max="18" min="18" style="2" width="13.87"/>
    <col collapsed="false" customWidth="true" hidden="false" outlineLevel="0" max="19" min="19" style="2" width="11.24"/>
    <col collapsed="false" customWidth="true" hidden="false" outlineLevel="0" max="20" min="20" style="2" width="15.99"/>
    <col collapsed="false" customWidth="true" hidden="true" outlineLevel="1" max="21" min="21" style="2" width="27.99"/>
    <col collapsed="false" customWidth="true" hidden="true" outlineLevel="1" max="22" min="22" style="2" width="9.12"/>
    <col collapsed="false" customWidth="true" hidden="true" outlineLevel="1" max="23" min="23" style="2" width="8.12"/>
    <col collapsed="false" customWidth="true" hidden="true" outlineLevel="1" max="24" min="24" style="2" width="11.24"/>
    <col collapsed="false" customWidth="true" hidden="false" outlineLevel="0" max="25" min="25" style="2" width="27.99"/>
    <col collapsed="false" customWidth="true" hidden="false" outlineLevel="0" max="26" min="26" style="2" width="12.74"/>
    <col collapsed="false" customWidth="true" hidden="false" outlineLevel="0" max="27" min="27" style="2" width="11.86"/>
    <col collapsed="false" customWidth="true" hidden="false" outlineLevel="0" max="28" min="28" style="2" width="16.24"/>
    <col collapsed="false" customWidth="false" hidden="false" outlineLevel="0" max="257" min="29" style="3" width="10.25"/>
  </cols>
  <sheetData>
    <row r="1" customFormat="false" ht="16.55" hidden="false" customHeight="true" outlineLevel="0" collapsed="false">
      <c r="A1" s="4" t="s">
        <v>0</v>
      </c>
      <c r="B1" s="5" t="n">
        <f aca="false">B2+B3+B4</f>
        <v>250000000</v>
      </c>
      <c r="C1" s="4" t="s">
        <v>1</v>
      </c>
      <c r="D1" s="5" t="n">
        <f aca="false">B8</f>
        <v>26160465.6411254</v>
      </c>
      <c r="E1" s="6" t="s">
        <v>2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6.4" hidden="false" customHeight="false" outlineLevel="0" collapsed="false">
      <c r="A2" s="4" t="s">
        <v>3</v>
      </c>
      <c r="B2" s="5" t="n">
        <f aca="false">B8+B23+B69</f>
        <v>239916276.841125</v>
      </c>
      <c r="C2" s="4" t="s">
        <v>4</v>
      </c>
      <c r="D2" s="5" t="n">
        <f aca="false">B23</f>
        <v>21024211.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6.4" hidden="false" customHeight="false" outlineLevel="0" collapsed="false">
      <c r="A3" s="4" t="s">
        <v>5</v>
      </c>
      <c r="B3" s="5" t="n">
        <f aca="false">B93</f>
        <v>4583000</v>
      </c>
      <c r="C3" s="4" t="s">
        <v>6</v>
      </c>
      <c r="D3" s="5" t="n">
        <f aca="false">B69</f>
        <v>192731600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6.4" hidden="false" customHeight="false" outlineLevel="0" collapsed="false">
      <c r="A4" s="7" t="s">
        <v>7</v>
      </c>
      <c r="B4" s="8" t="n">
        <f aca="false">B106</f>
        <v>5500723.1588746</v>
      </c>
      <c r="C4" s="7" t="s">
        <v>8</v>
      </c>
      <c r="D4" s="8" t="n">
        <f aca="false">SUM(D1:D3)</f>
        <v>239916276.84112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5.05" hidden="false" customHeight="true" outlineLevel="0" collapsed="false">
      <c r="A5" s="9" t="s">
        <v>9</v>
      </c>
      <c r="B5" s="9"/>
      <c r="C5" s="10" t="s">
        <v>10</v>
      </c>
      <c r="D5" s="10"/>
      <c r="E5" s="10"/>
      <c r="F5" s="10"/>
      <c r="G5" s="10"/>
      <c r="H5" s="11" t="s">
        <v>11</v>
      </c>
      <c r="I5" s="11"/>
      <c r="J5" s="11"/>
      <c r="K5" s="11"/>
      <c r="L5" s="11"/>
      <c r="M5" s="12" t="s">
        <v>12</v>
      </c>
      <c r="N5" s="12"/>
      <c r="O5" s="12"/>
      <c r="P5" s="12"/>
      <c r="Q5" s="13" t="s">
        <v>13</v>
      </c>
      <c r="R5" s="13"/>
      <c r="S5" s="13"/>
      <c r="T5" s="13"/>
      <c r="U5" s="14" t="s">
        <v>14</v>
      </c>
      <c r="V5" s="14"/>
      <c r="W5" s="14"/>
      <c r="X5" s="14"/>
      <c r="Y5" s="13" t="s">
        <v>14</v>
      </c>
      <c r="Z5" s="13"/>
      <c r="AA5" s="13"/>
      <c r="AB5" s="13"/>
    </row>
    <row r="6" customFormat="false" ht="15.75" hidden="false" customHeight="false" outlineLevel="0" collapsed="false">
      <c r="A6" s="9"/>
      <c r="B6" s="9"/>
      <c r="C6" s="10"/>
      <c r="D6" s="10"/>
      <c r="E6" s="10"/>
      <c r="F6" s="10"/>
      <c r="G6" s="10"/>
      <c r="H6" s="11"/>
      <c r="I6" s="11"/>
      <c r="J6" s="11"/>
      <c r="K6" s="11"/>
      <c r="L6" s="11"/>
      <c r="M6" s="15"/>
      <c r="N6" s="16"/>
      <c r="O6" s="16"/>
      <c r="P6" s="16"/>
      <c r="Q6" s="15"/>
      <c r="R6" s="16"/>
      <c r="S6" s="16"/>
      <c r="T6" s="17"/>
      <c r="U6" s="18"/>
      <c r="V6" s="16"/>
      <c r="W6" s="16"/>
      <c r="X6" s="16"/>
      <c r="Y6" s="15"/>
      <c r="Z6" s="16"/>
      <c r="AA6" s="16"/>
      <c r="AB6" s="17"/>
    </row>
    <row r="7" customFormat="false" ht="45.85" hidden="false" customHeight="false" outlineLevel="0" collapsed="false">
      <c r="A7" s="9"/>
      <c r="B7" s="9"/>
      <c r="C7" s="19" t="s">
        <v>15</v>
      </c>
      <c r="D7" s="20" t="s">
        <v>16</v>
      </c>
      <c r="E7" s="21" t="s">
        <v>17</v>
      </c>
      <c r="F7" s="21" t="s">
        <v>18</v>
      </c>
      <c r="G7" s="22" t="s">
        <v>19</v>
      </c>
      <c r="H7" s="23" t="s">
        <v>15</v>
      </c>
      <c r="I7" s="20" t="s">
        <v>16</v>
      </c>
      <c r="J7" s="24" t="s">
        <v>20</v>
      </c>
      <c r="K7" s="24" t="s">
        <v>18</v>
      </c>
      <c r="L7" s="23" t="s">
        <v>19</v>
      </c>
      <c r="M7" s="23" t="s">
        <v>15</v>
      </c>
      <c r="N7" s="20" t="s">
        <v>16</v>
      </c>
      <c r="O7" s="23" t="s">
        <v>21</v>
      </c>
      <c r="P7" s="23" t="s">
        <v>19</v>
      </c>
      <c r="Q7" s="23" t="s">
        <v>15</v>
      </c>
      <c r="R7" s="20" t="s">
        <v>16</v>
      </c>
      <c r="S7" s="23" t="s">
        <v>21</v>
      </c>
      <c r="T7" s="25" t="s">
        <v>19</v>
      </c>
      <c r="U7" s="26" t="s">
        <v>15</v>
      </c>
      <c r="V7" s="27" t="s">
        <v>22</v>
      </c>
      <c r="W7" s="28" t="s">
        <v>23</v>
      </c>
      <c r="X7" s="28" t="s">
        <v>19</v>
      </c>
      <c r="Y7" s="23" t="s">
        <v>15</v>
      </c>
      <c r="Z7" s="24" t="s">
        <v>24</v>
      </c>
      <c r="AA7" s="23" t="s">
        <v>21</v>
      </c>
      <c r="AB7" s="25" t="s">
        <v>19</v>
      </c>
    </row>
    <row r="8" customFormat="false" ht="16.4" hidden="false" customHeight="true" outlineLevel="0" collapsed="false">
      <c r="A8" s="29" t="s">
        <v>25</v>
      </c>
      <c r="B8" s="30" t="n">
        <f aca="false">+B9+B15</f>
        <v>26160465.6411254</v>
      </c>
      <c r="C8" s="31" t="s">
        <v>26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</row>
    <row r="9" customFormat="false" ht="15.75" hidden="false" customHeight="true" outlineLevel="0" collapsed="false">
      <c r="A9" s="29" t="s">
        <v>27</v>
      </c>
      <c r="B9" s="30" t="n">
        <f aca="false">SUM(B10:B14)</f>
        <v>18948242.5213409</v>
      </c>
      <c r="C9" s="32" t="s">
        <v>28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</row>
    <row r="10" customFormat="false" ht="151.2" hidden="false" customHeight="true" outlineLevel="0" collapsed="false">
      <c r="A10" s="33" t="s">
        <v>29</v>
      </c>
      <c r="B10" s="34" t="n">
        <f aca="false">SUM(G10:G12)+SUM(L10:L12)+SUM(P10:P12)+SUM(T10:T12)+SUM(AB10:AB12)</f>
        <v>8348983.15881473</v>
      </c>
      <c r="C10" s="35" t="s">
        <v>30</v>
      </c>
      <c r="D10" s="36" t="n">
        <f aca="false">17500000/3341</f>
        <v>5237.95270876983</v>
      </c>
      <c r="E10" s="36" t="n">
        <v>6</v>
      </c>
      <c r="F10" s="36" t="n">
        <v>3</v>
      </c>
      <c r="G10" s="36" t="n">
        <f aca="false">D10*E10*F10</f>
        <v>94283.1487578569</v>
      </c>
      <c r="H10" s="37" t="s">
        <v>31</v>
      </c>
      <c r="I10" s="38" t="n">
        <f aca="false">Prices!D6</f>
        <v>20354.4</v>
      </c>
      <c r="J10" s="38" t="n">
        <v>4</v>
      </c>
      <c r="K10" s="38" t="n">
        <v>3</v>
      </c>
      <c r="L10" s="38" t="n">
        <f aca="false">I10*J10*K10</f>
        <v>244252.8</v>
      </c>
      <c r="M10" s="39" t="s">
        <v>32</v>
      </c>
      <c r="N10" s="40" t="n">
        <v>179586.950014966</v>
      </c>
      <c r="O10" s="40" t="n">
        <v>1</v>
      </c>
      <c r="P10" s="40" t="n">
        <f aca="false">N10*O10</f>
        <v>179586.950014966</v>
      </c>
      <c r="Q10" s="41"/>
      <c r="R10" s="42"/>
      <c r="S10" s="42"/>
      <c r="T10" s="43" t="n">
        <f aca="false">R10*S10</f>
        <v>0</v>
      </c>
      <c r="U10" s="44"/>
      <c r="V10" s="40"/>
      <c r="W10" s="40"/>
      <c r="X10" s="45" t="n">
        <f aca="false">V10*W10</f>
        <v>0</v>
      </c>
      <c r="Y10" s="39"/>
      <c r="Z10" s="40"/>
      <c r="AA10" s="40"/>
      <c r="AB10" s="46" t="n">
        <f aca="false">Z10*AA10</f>
        <v>0</v>
      </c>
      <c r="AC10" s="47"/>
      <c r="AD10" s="47"/>
    </row>
    <row r="11" customFormat="false" ht="74.95" hidden="false" customHeight="true" outlineLevel="1" collapsed="false">
      <c r="A11" s="33"/>
      <c r="B11" s="34"/>
      <c r="C11" s="35" t="s">
        <v>33</v>
      </c>
      <c r="D11" s="36" t="n">
        <f aca="false">17500000/3341</f>
        <v>5237.95270876983</v>
      </c>
      <c r="E11" s="36" t="n">
        <v>24</v>
      </c>
      <c r="F11" s="36" t="n">
        <v>4</v>
      </c>
      <c r="G11" s="36" t="n">
        <f aca="false">D11*E11*F11</f>
        <v>502843.460041904</v>
      </c>
      <c r="H11" s="48" t="s">
        <v>34</v>
      </c>
      <c r="I11" s="42" t="n">
        <f aca="false">Prices!D6</f>
        <v>20354.4</v>
      </c>
      <c r="J11" s="42" t="n">
        <v>6</v>
      </c>
      <c r="K11" s="42" t="n">
        <v>6</v>
      </c>
      <c r="L11" s="42" t="n">
        <f aca="false">I11*J11*K11</f>
        <v>732758.4</v>
      </c>
      <c r="M11" s="39" t="s">
        <v>35</v>
      </c>
      <c r="N11" s="40" t="n">
        <v>2245</v>
      </c>
      <c r="O11" s="40" t="n">
        <v>2500</v>
      </c>
      <c r="P11" s="40" t="n">
        <f aca="false">N11*O11</f>
        <v>5612500</v>
      </c>
      <c r="Q11" s="41"/>
      <c r="R11" s="42"/>
      <c r="S11" s="42"/>
      <c r="T11" s="43" t="n">
        <f aca="false">R11*S11</f>
        <v>0</v>
      </c>
      <c r="U11" s="49"/>
      <c r="V11" s="36"/>
      <c r="W11" s="36"/>
      <c r="X11" s="50"/>
      <c r="Y11" s="51"/>
      <c r="Z11" s="36"/>
      <c r="AA11" s="36"/>
      <c r="AB11" s="52" t="n">
        <f aca="false">Z11*AA11</f>
        <v>0</v>
      </c>
      <c r="AC11" s="47"/>
      <c r="AD11" s="47"/>
    </row>
    <row r="12" customFormat="false" ht="130.25" hidden="false" customHeight="false" outlineLevel="1" collapsed="false">
      <c r="A12" s="33"/>
      <c r="B12" s="34"/>
      <c r="C12" s="53"/>
      <c r="D12" s="36"/>
      <c r="E12" s="36"/>
      <c r="F12" s="36"/>
      <c r="G12" s="50" t="n">
        <f aca="false">D12*E12*F12</f>
        <v>0</v>
      </c>
      <c r="H12" s="48" t="s">
        <v>36</v>
      </c>
      <c r="I12" s="54" t="n">
        <f aca="false">Prices!D6</f>
        <v>20354.4</v>
      </c>
      <c r="J12" s="54" t="n">
        <v>12</v>
      </c>
      <c r="K12" s="54" t="n">
        <v>3</v>
      </c>
      <c r="L12" s="55" t="n">
        <f aca="false">I12*J12*K12</f>
        <v>732758.4</v>
      </c>
      <c r="M12" s="51" t="s">
        <v>37</v>
      </c>
      <c r="N12" s="36" t="n">
        <v>250000</v>
      </c>
      <c r="O12" s="36" t="n">
        <v>1</v>
      </c>
      <c r="P12" s="40" t="n">
        <f aca="false">+O12*N12</f>
        <v>250000</v>
      </c>
      <c r="Q12" s="41"/>
      <c r="R12" s="42"/>
      <c r="S12" s="42"/>
      <c r="T12" s="43" t="n">
        <f aca="false">R12*S12</f>
        <v>0</v>
      </c>
      <c r="U12" s="49"/>
      <c r="V12" s="36"/>
      <c r="W12" s="36"/>
      <c r="X12" s="50"/>
      <c r="Y12" s="51"/>
      <c r="Z12" s="36"/>
      <c r="AA12" s="36"/>
      <c r="AB12" s="52" t="n">
        <f aca="false">Z12*AA12</f>
        <v>0</v>
      </c>
      <c r="AC12" s="47"/>
      <c r="AD12" s="47"/>
    </row>
    <row r="13" customFormat="false" ht="176.1" hidden="false" customHeight="true" outlineLevel="0" collapsed="false">
      <c r="A13" s="56" t="s">
        <v>38</v>
      </c>
      <c r="B13" s="57" t="n">
        <f aca="false">SUM(G13:G14)+SUM(L13:L14)+SUM(P13:P14)+SUM(T13:T14)+SUM(AB13:AB14)</f>
        <v>10599259.3625262</v>
      </c>
      <c r="C13" s="58" t="s">
        <v>39</v>
      </c>
      <c r="D13" s="40" t="n">
        <f aca="false">17500000/3341</f>
        <v>5237.95270876983</v>
      </c>
      <c r="E13" s="40" t="n">
        <v>12</v>
      </c>
      <c r="F13" s="40" t="n">
        <v>5</v>
      </c>
      <c r="G13" s="59" t="n">
        <f aca="false">+D13*E13*F13</f>
        <v>314277.16252619</v>
      </c>
      <c r="H13" s="37" t="s">
        <v>40</v>
      </c>
      <c r="I13" s="38" t="n">
        <f aca="false">Prices!D6</f>
        <v>20354.4</v>
      </c>
      <c r="J13" s="38" t="n">
        <v>12</v>
      </c>
      <c r="K13" s="38" t="n">
        <v>1</v>
      </c>
      <c r="L13" s="38" t="n">
        <f aca="false">I13*J13*K13</f>
        <v>244252.8</v>
      </c>
      <c r="M13" s="39"/>
      <c r="N13" s="40"/>
      <c r="O13" s="40"/>
      <c r="P13" s="40" t="n">
        <f aca="false">N13*O13</f>
        <v>0</v>
      </c>
      <c r="Q13" s="60"/>
      <c r="R13" s="61"/>
      <c r="S13" s="62"/>
      <c r="T13" s="63" t="n">
        <f aca="false">R13*S13</f>
        <v>0</v>
      </c>
      <c r="U13" s="44"/>
      <c r="V13" s="40"/>
      <c r="W13" s="40"/>
      <c r="X13" s="45" t="n">
        <f aca="false">V13*W13</f>
        <v>0</v>
      </c>
      <c r="Y13" s="51" t="s">
        <v>41</v>
      </c>
      <c r="Z13" s="36" t="n">
        <v>12061</v>
      </c>
      <c r="AA13" s="36" t="n">
        <f aca="false">+AB13/Z13</f>
        <v>601.77431390432</v>
      </c>
      <c r="AB13" s="36" t="n">
        <v>7258000</v>
      </c>
      <c r="AC13" s="47"/>
      <c r="AD13" s="47"/>
    </row>
    <row r="14" customFormat="false" ht="106.05" hidden="false" customHeight="false" outlineLevel="0" collapsed="false">
      <c r="A14" s="56"/>
      <c r="B14" s="57"/>
      <c r="C14" s="64"/>
      <c r="D14" s="36"/>
      <c r="E14" s="36"/>
      <c r="F14" s="36"/>
      <c r="G14" s="50" t="n">
        <f aca="false">D14*E14*F14</f>
        <v>0</v>
      </c>
      <c r="H14" s="65" t="s">
        <v>42</v>
      </c>
      <c r="I14" s="42" t="n">
        <f aca="false">Prices!D6</f>
        <v>20354.4</v>
      </c>
      <c r="J14" s="42" t="n">
        <v>8</v>
      </c>
      <c r="K14" s="42" t="n">
        <v>2</v>
      </c>
      <c r="L14" s="42" t="n">
        <f aca="false">I14*J14*K14</f>
        <v>325670.4</v>
      </c>
      <c r="M14" s="51" t="s">
        <v>43</v>
      </c>
      <c r="N14" s="36" t="n">
        <v>1557059</v>
      </c>
      <c r="O14" s="36" t="n">
        <v>1</v>
      </c>
      <c r="P14" s="36" t="n">
        <f aca="false">N14*O14</f>
        <v>1557059</v>
      </c>
      <c r="Q14" s="66" t="s">
        <v>44</v>
      </c>
      <c r="R14" s="42" t="n">
        <v>150000</v>
      </c>
      <c r="S14" s="42" t="n">
        <v>6</v>
      </c>
      <c r="T14" s="42" t="n">
        <f aca="false">R14*S14</f>
        <v>900000</v>
      </c>
      <c r="U14" s="67" t="n">
        <f aca="false">R14*S14*T14</f>
        <v>810000000000</v>
      </c>
      <c r="V14" s="36"/>
      <c r="W14" s="36"/>
      <c r="X14" s="50"/>
      <c r="Y14" s="51"/>
      <c r="Z14" s="36"/>
      <c r="AA14" s="36"/>
      <c r="AB14" s="36"/>
      <c r="AC14" s="47"/>
      <c r="AD14" s="47"/>
    </row>
    <row r="15" customFormat="false" ht="16.4" hidden="false" customHeight="true" outlineLevel="0" collapsed="false">
      <c r="A15" s="68" t="s">
        <v>45</v>
      </c>
      <c r="B15" s="69" t="n">
        <f aca="false">SUM(B16:B21)</f>
        <v>7212223.1197845</v>
      </c>
      <c r="C15" s="70" t="s">
        <v>46</v>
      </c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47"/>
      <c r="AD15" s="47"/>
    </row>
    <row r="16" customFormat="false" ht="121.1" hidden="false" customHeight="true" outlineLevel="0" collapsed="false">
      <c r="A16" s="71" t="s">
        <v>47</v>
      </c>
      <c r="B16" s="72" t="n">
        <f aca="false">SUM(G16:G19)+SUM(L16:L19)+SUM(P16:P19)+SUM(T16:T19)+SUM(AB16:AB19)</f>
        <v>2628125.50924873</v>
      </c>
      <c r="C16" s="73" t="s">
        <v>48</v>
      </c>
      <c r="D16" s="74" t="n">
        <f aca="false">17500000/3341</f>
        <v>5237.95270876983</v>
      </c>
      <c r="E16" s="74" t="n">
        <v>8</v>
      </c>
      <c r="F16" s="74" t="n">
        <v>4</v>
      </c>
      <c r="G16" s="74" t="n">
        <f aca="false">D16*E16*F16</f>
        <v>167614.486680635</v>
      </c>
      <c r="H16" s="75" t="s">
        <v>49</v>
      </c>
      <c r="I16" s="76" t="n">
        <f aca="false">Prices!D6</f>
        <v>20354.4</v>
      </c>
      <c r="J16" s="76" t="n">
        <v>6</v>
      </c>
      <c r="K16" s="76" t="n">
        <v>2</v>
      </c>
      <c r="L16" s="76" t="n">
        <f aca="false">I16*J16*K16</f>
        <v>244252.8</v>
      </c>
      <c r="M16" s="77" t="s">
        <v>50</v>
      </c>
      <c r="N16" s="74" t="n">
        <v>250000</v>
      </c>
      <c r="O16" s="74" t="n">
        <v>1</v>
      </c>
      <c r="P16" s="36" t="n">
        <f aca="false">+O16*N16</f>
        <v>250000</v>
      </c>
      <c r="Q16" s="60" t="s">
        <v>51</v>
      </c>
      <c r="R16" s="61" t="n">
        <v>50000</v>
      </c>
      <c r="S16" s="62" t="n">
        <v>1</v>
      </c>
      <c r="T16" s="63" t="n">
        <f aca="false">R16*S16</f>
        <v>50000</v>
      </c>
      <c r="U16" s="78"/>
      <c r="V16" s="74"/>
      <c r="W16" s="74"/>
      <c r="X16" s="79" t="n">
        <f aca="false">V16*W16</f>
        <v>0</v>
      </c>
      <c r="Y16" s="77"/>
      <c r="Z16" s="74"/>
      <c r="AA16" s="74"/>
      <c r="AB16" s="80" t="n">
        <f aca="false">Z16*AA16</f>
        <v>0</v>
      </c>
      <c r="AC16" s="47"/>
      <c r="AD16" s="47"/>
    </row>
    <row r="17" customFormat="false" ht="51.05" hidden="false" customHeight="true" outlineLevel="0" collapsed="false">
      <c r="A17" s="71"/>
      <c r="B17" s="72"/>
      <c r="C17" s="81" t="s">
        <v>52</v>
      </c>
      <c r="D17" s="36" t="n">
        <f aca="false">17500000/3341</f>
        <v>5237.95270876983</v>
      </c>
      <c r="E17" s="36" t="n">
        <v>12</v>
      </c>
      <c r="F17" s="36" t="n">
        <v>6</v>
      </c>
      <c r="G17" s="36" t="n">
        <f aca="false">D17*E17*F17</f>
        <v>377132.595031428</v>
      </c>
      <c r="H17" s="48" t="s">
        <v>53</v>
      </c>
      <c r="I17" s="42" t="n">
        <f aca="false">Prices!D6</f>
        <v>20354.4</v>
      </c>
      <c r="J17" s="42" t="n">
        <v>6</v>
      </c>
      <c r="K17" s="42" t="n">
        <v>7</v>
      </c>
      <c r="L17" s="42" t="n">
        <f aca="false">I17*J17*K17</f>
        <v>854884.8</v>
      </c>
      <c r="M17" s="51"/>
      <c r="N17" s="36"/>
      <c r="O17" s="36"/>
      <c r="P17" s="36" t="n">
        <f aca="false">N17*O17</f>
        <v>0</v>
      </c>
      <c r="Q17" s="82"/>
      <c r="R17" s="82"/>
      <c r="S17" s="82"/>
      <c r="T17" s="82" t="n">
        <f aca="false">R17*S17</f>
        <v>0</v>
      </c>
      <c r="U17" s="49"/>
      <c r="V17" s="36"/>
      <c r="W17" s="36"/>
      <c r="X17" s="50"/>
      <c r="Y17" s="51"/>
      <c r="Z17" s="36"/>
      <c r="AA17" s="36"/>
      <c r="AB17" s="52" t="n">
        <f aca="false">Z17*AA17</f>
        <v>0</v>
      </c>
      <c r="AC17" s="47"/>
      <c r="AD17" s="47"/>
    </row>
    <row r="18" customFormat="false" ht="92.95" hidden="false" customHeight="true" outlineLevel="0" collapsed="false">
      <c r="A18" s="71"/>
      <c r="B18" s="72"/>
      <c r="C18" s="81" t="s">
        <v>54</v>
      </c>
      <c r="D18" s="36" t="n">
        <f aca="false">17500000/3341</f>
        <v>5237.95270876983</v>
      </c>
      <c r="E18" s="36" t="n">
        <v>12</v>
      </c>
      <c r="F18" s="36" t="n">
        <v>3</v>
      </c>
      <c r="G18" s="36" t="n">
        <f aca="false">D18*E18*F18</f>
        <v>188566.297515714</v>
      </c>
      <c r="H18" s="48" t="s">
        <v>55</v>
      </c>
      <c r="I18" s="42" t="n">
        <f aca="false">Prices!D6</f>
        <v>20354.4</v>
      </c>
      <c r="J18" s="42" t="n">
        <v>6</v>
      </c>
      <c r="K18" s="42" t="n">
        <v>2</v>
      </c>
      <c r="L18" s="43" t="n">
        <f aca="false">I18*J18*K18</f>
        <v>244252.8</v>
      </c>
      <c r="M18" s="51"/>
      <c r="N18" s="36"/>
      <c r="O18" s="36"/>
      <c r="P18" s="36" t="n">
        <f aca="false">N18*O18</f>
        <v>0</v>
      </c>
      <c r="Q18" s="82"/>
      <c r="R18" s="82"/>
      <c r="S18" s="82"/>
      <c r="T18" s="82" t="n">
        <f aca="false">R18*S18</f>
        <v>0</v>
      </c>
      <c r="U18" s="49"/>
      <c r="V18" s="36"/>
      <c r="W18" s="36"/>
      <c r="X18" s="50"/>
      <c r="Y18" s="51"/>
      <c r="Z18" s="36"/>
      <c r="AA18" s="36"/>
      <c r="AB18" s="52" t="n">
        <f aca="false">Z18*AA18</f>
        <v>0</v>
      </c>
      <c r="AC18" s="47"/>
      <c r="AD18" s="47"/>
    </row>
    <row r="19" customFormat="false" ht="72.65" hidden="false" customHeight="false" outlineLevel="0" collapsed="false">
      <c r="A19" s="71"/>
      <c r="B19" s="72"/>
      <c r="C19" s="35" t="s">
        <v>56</v>
      </c>
      <c r="D19" s="36" t="n">
        <f aca="false">17500000/3341</f>
        <v>5237.95270876983</v>
      </c>
      <c r="E19" s="36" t="n">
        <v>12</v>
      </c>
      <c r="F19" s="36" t="n">
        <v>4</v>
      </c>
      <c r="G19" s="36" t="n">
        <f aca="false">D19*E19*F19</f>
        <v>251421.730020952</v>
      </c>
      <c r="H19" s="65"/>
      <c r="I19" s="42"/>
      <c r="J19" s="42"/>
      <c r="K19" s="42"/>
      <c r="L19" s="43"/>
      <c r="M19" s="51"/>
      <c r="N19" s="36"/>
      <c r="O19" s="36"/>
      <c r="P19" s="36"/>
      <c r="Q19" s="42"/>
      <c r="R19" s="42"/>
      <c r="S19" s="42"/>
      <c r="T19" s="42"/>
      <c r="U19" s="49"/>
      <c r="V19" s="36"/>
      <c r="W19" s="36"/>
      <c r="X19" s="50"/>
      <c r="Y19" s="51"/>
      <c r="Z19" s="36"/>
      <c r="AA19" s="36"/>
      <c r="AB19" s="52"/>
      <c r="AC19" s="47"/>
      <c r="AD19" s="47"/>
    </row>
    <row r="20" customFormat="false" ht="150.55" hidden="false" customHeight="true" outlineLevel="0" collapsed="false">
      <c r="A20" s="83" t="s">
        <v>57</v>
      </c>
      <c r="B20" s="57" t="n">
        <f aca="false">SUM(G20:G22)+SUM(L20:L22)+SUM(P20:P22)+SUM(T20:T22)+SUM(AB20:AB22)</f>
        <v>4584097.61053577</v>
      </c>
      <c r="C20" s="84"/>
      <c r="D20" s="40"/>
      <c r="E20" s="40"/>
      <c r="F20" s="40"/>
      <c r="G20" s="45" t="n">
        <f aca="false">D20*E20*F20</f>
        <v>0</v>
      </c>
      <c r="H20" s="85" t="s">
        <v>58</v>
      </c>
      <c r="I20" s="38" t="n">
        <f aca="false">Prices!D6</f>
        <v>20354.4</v>
      </c>
      <c r="J20" s="38" t="n">
        <v>6</v>
      </c>
      <c r="K20" s="38" t="n">
        <v>3</v>
      </c>
      <c r="L20" s="38" t="n">
        <f aca="false">I20*J20*K20</f>
        <v>366379.2</v>
      </c>
      <c r="M20" s="51" t="s">
        <v>59</v>
      </c>
      <c r="N20" s="36" t="n">
        <v>70487.877880874</v>
      </c>
      <c r="O20" s="36" t="n">
        <v>1</v>
      </c>
      <c r="P20" s="36" t="n">
        <f aca="false">N20*O20</f>
        <v>70487.877880874</v>
      </c>
      <c r="Q20" s="60" t="s">
        <v>60</v>
      </c>
      <c r="R20" s="61" t="n">
        <v>658724.932654894</v>
      </c>
      <c r="S20" s="62" t="n">
        <v>1</v>
      </c>
      <c r="T20" s="62" t="n">
        <f aca="false">R20*S20</f>
        <v>658724.932654894</v>
      </c>
      <c r="U20" s="44"/>
      <c r="V20" s="40"/>
      <c r="W20" s="40"/>
      <c r="X20" s="45" t="n">
        <f aca="false">V20*W20</f>
        <v>0</v>
      </c>
      <c r="Y20" s="51" t="s">
        <v>61</v>
      </c>
      <c r="Z20" s="36" t="n">
        <v>5057</v>
      </c>
      <c r="AA20" s="36" t="n">
        <f aca="false">+AB20/Z20</f>
        <v>494.364247577615</v>
      </c>
      <c r="AB20" s="52" t="n">
        <v>2500000</v>
      </c>
      <c r="AC20" s="47"/>
      <c r="AD20" s="47"/>
    </row>
    <row r="21" customFormat="false" ht="86.4" hidden="false" customHeight="false" outlineLevel="0" collapsed="false">
      <c r="A21" s="83"/>
      <c r="B21" s="57"/>
      <c r="C21" s="53"/>
      <c r="D21" s="36"/>
      <c r="E21" s="36"/>
      <c r="F21" s="36"/>
      <c r="G21" s="50" t="n">
        <f aca="false">D21*E21*F21</f>
        <v>0</v>
      </c>
      <c r="H21" s="48" t="s">
        <v>62</v>
      </c>
      <c r="I21" s="42" t="n">
        <f aca="false">Prices!D6</f>
        <v>20354.4</v>
      </c>
      <c r="J21" s="42" t="n">
        <v>6</v>
      </c>
      <c r="K21" s="42" t="n">
        <v>2</v>
      </c>
      <c r="L21" s="42" t="n">
        <f aca="false">I21*J21*K21</f>
        <v>244252.8</v>
      </c>
      <c r="M21" s="51"/>
      <c r="N21" s="36"/>
      <c r="O21" s="36"/>
      <c r="P21" s="36" t="n">
        <f aca="false">N21*O21</f>
        <v>0</v>
      </c>
      <c r="Q21" s="86"/>
      <c r="R21" s="67"/>
      <c r="S21" s="67"/>
      <c r="T21" s="87" t="n">
        <f aca="false">R21*S21</f>
        <v>0</v>
      </c>
      <c r="U21" s="49"/>
      <c r="V21" s="36"/>
      <c r="W21" s="36"/>
      <c r="X21" s="50"/>
      <c r="Y21" s="51"/>
      <c r="Z21" s="36"/>
      <c r="AA21" s="36"/>
      <c r="AB21" s="52" t="n">
        <f aca="false">Z21*AA21</f>
        <v>0</v>
      </c>
      <c r="AC21" s="47"/>
      <c r="AD21" s="47"/>
    </row>
    <row r="22" customFormat="false" ht="91" hidden="false" customHeight="false" outlineLevel="0" collapsed="false">
      <c r="A22" s="83"/>
      <c r="B22" s="57"/>
      <c r="C22" s="88"/>
      <c r="D22" s="36"/>
      <c r="E22" s="36"/>
      <c r="F22" s="36"/>
      <c r="G22" s="36"/>
      <c r="H22" s="41" t="s">
        <v>63</v>
      </c>
      <c r="I22" s="42" t="n">
        <f aca="false">Prices!D6</f>
        <v>20354.4</v>
      </c>
      <c r="J22" s="42" t="n">
        <v>6</v>
      </c>
      <c r="K22" s="42" t="n">
        <v>2</v>
      </c>
      <c r="L22" s="43" t="n">
        <f aca="false">I22*J22*K22</f>
        <v>244252.8</v>
      </c>
      <c r="M22" s="51"/>
      <c r="N22" s="36"/>
      <c r="O22" s="36"/>
      <c r="P22" s="36"/>
      <c r="Q22" s="86" t="s">
        <v>64</v>
      </c>
      <c r="R22" s="67" t="n">
        <v>50000</v>
      </c>
      <c r="S22" s="67" t="n">
        <v>10</v>
      </c>
      <c r="T22" s="87" t="n">
        <f aca="false">R22*S22</f>
        <v>500000</v>
      </c>
      <c r="U22" s="49"/>
      <c r="V22" s="36"/>
      <c r="W22" s="36"/>
      <c r="X22" s="50"/>
      <c r="Y22" s="51"/>
      <c r="Z22" s="36"/>
      <c r="AA22" s="36"/>
      <c r="AB22" s="36"/>
      <c r="AC22" s="47"/>
      <c r="AD22" s="47"/>
    </row>
    <row r="23" customFormat="false" ht="16.4" hidden="false" customHeight="true" outlineLevel="0" collapsed="false">
      <c r="A23" s="89" t="s">
        <v>65</v>
      </c>
      <c r="B23" s="90" t="n">
        <f aca="false">B24+B56</f>
        <v>21024211.2</v>
      </c>
      <c r="C23" s="91" t="s">
        <v>66</v>
      </c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47"/>
      <c r="AD23" s="47"/>
    </row>
    <row r="24" customFormat="false" ht="16.4" hidden="false" customHeight="true" outlineLevel="0" collapsed="false">
      <c r="A24" s="89" t="s">
        <v>67</v>
      </c>
      <c r="B24" s="90" t="n">
        <f aca="false">+B47+B38+B25</f>
        <v>8554701.6</v>
      </c>
      <c r="C24" s="91" t="s">
        <v>68</v>
      </c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47"/>
      <c r="AD24" s="47"/>
    </row>
    <row r="25" customFormat="false" ht="75.3" hidden="false" customHeight="true" outlineLevel="0" collapsed="false">
      <c r="A25" s="92" t="s">
        <v>69</v>
      </c>
      <c r="B25" s="93" t="n">
        <f aca="false">SUM(G25:G37)+SUM(L25:L37)+SUM(P25:P37)+SUM(T25:T37)+SUM(AB25:AB37)</f>
        <v>3267720</v>
      </c>
      <c r="C25" s="84"/>
      <c r="D25" s="40"/>
      <c r="E25" s="40"/>
      <c r="F25" s="40"/>
      <c r="G25" s="45" t="n">
        <f aca="false">D25*E25*F25</f>
        <v>0</v>
      </c>
      <c r="H25" s="60" t="s">
        <v>70</v>
      </c>
      <c r="I25" s="61" t="n">
        <f aca="false">Prices!D6</f>
        <v>20354.4</v>
      </c>
      <c r="J25" s="62" t="n">
        <v>2</v>
      </c>
      <c r="K25" s="62" t="n">
        <v>1</v>
      </c>
      <c r="L25" s="63" t="n">
        <f aca="false">I25*J25*K25</f>
        <v>40708.8</v>
      </c>
      <c r="M25" s="39"/>
      <c r="N25" s="40"/>
      <c r="O25" s="40"/>
      <c r="P25" s="40" t="n">
        <f aca="false">N25*O25</f>
        <v>0</v>
      </c>
      <c r="Q25" s="60"/>
      <c r="R25" s="61"/>
      <c r="S25" s="62"/>
      <c r="T25" s="63" t="n">
        <f aca="false">R25*S25</f>
        <v>0</v>
      </c>
      <c r="U25" s="44"/>
      <c r="V25" s="40"/>
      <c r="W25" s="40"/>
      <c r="X25" s="45" t="n">
        <f aca="false">V25*W25</f>
        <v>0</v>
      </c>
      <c r="Y25" s="39"/>
      <c r="Z25" s="40"/>
      <c r="AA25" s="40"/>
      <c r="AB25" s="46" t="n">
        <f aca="false">Z25*AA25</f>
        <v>0</v>
      </c>
      <c r="AC25" s="47"/>
      <c r="AD25" s="47"/>
    </row>
    <row r="26" customFormat="false" ht="254.95" hidden="false" customHeight="true" outlineLevel="0" collapsed="false">
      <c r="A26" s="92"/>
      <c r="B26" s="93"/>
      <c r="C26" s="53"/>
      <c r="D26" s="36"/>
      <c r="E26" s="36"/>
      <c r="F26" s="36"/>
      <c r="G26" s="50" t="n">
        <f aca="false">D26*E26*F26</f>
        <v>0</v>
      </c>
      <c r="H26" s="94" t="s">
        <v>71</v>
      </c>
      <c r="I26" s="67" t="n">
        <f aca="false">Prices!D6</f>
        <v>20354.4</v>
      </c>
      <c r="J26" s="95" t="n">
        <v>3</v>
      </c>
      <c r="K26" s="95" t="n">
        <v>2</v>
      </c>
      <c r="L26" s="87" t="n">
        <f aca="false">I26*J26*K26</f>
        <v>122126.4</v>
      </c>
      <c r="M26" s="51"/>
      <c r="N26" s="36"/>
      <c r="O26" s="36"/>
      <c r="P26" s="36" t="n">
        <f aca="false">N26*O26</f>
        <v>0</v>
      </c>
      <c r="Q26" s="96"/>
      <c r="R26" s="97"/>
      <c r="S26" s="97"/>
      <c r="T26" s="87" t="n">
        <f aca="false">R26*S26</f>
        <v>0</v>
      </c>
      <c r="U26" s="98"/>
      <c r="V26" s="99"/>
      <c r="W26" s="99"/>
      <c r="X26" s="100" t="n">
        <f aca="false">V26*W26</f>
        <v>0</v>
      </c>
      <c r="Y26" s="51"/>
      <c r="Z26" s="36"/>
      <c r="AA26" s="36"/>
      <c r="AB26" s="52" t="n">
        <f aca="false">Z26*AA26</f>
        <v>0</v>
      </c>
      <c r="AC26" s="47"/>
      <c r="AD26" s="47"/>
    </row>
    <row r="27" customFormat="false" ht="60.25" hidden="false" customHeight="false" outlineLevel="0" collapsed="false">
      <c r="A27" s="92"/>
      <c r="B27" s="93"/>
      <c r="C27" s="53"/>
      <c r="D27" s="36"/>
      <c r="E27" s="36"/>
      <c r="F27" s="36"/>
      <c r="G27" s="50" t="n">
        <f aca="false">D27*E27*F27</f>
        <v>0</v>
      </c>
      <c r="H27" s="101" t="s">
        <v>72</v>
      </c>
      <c r="I27" s="67" t="n">
        <f aca="false">Prices!D6</f>
        <v>20354.4</v>
      </c>
      <c r="J27" s="67" t="n">
        <v>2</v>
      </c>
      <c r="K27" s="67" t="n">
        <v>2</v>
      </c>
      <c r="L27" s="87" t="n">
        <f aca="false">I27*J27*K27</f>
        <v>81417.6</v>
      </c>
      <c r="M27" s="51"/>
      <c r="N27" s="36"/>
      <c r="O27" s="36"/>
      <c r="P27" s="36" t="n">
        <f aca="false">N27*O27</f>
        <v>0</v>
      </c>
      <c r="Q27" s="96"/>
      <c r="R27" s="97"/>
      <c r="S27" s="97"/>
      <c r="T27" s="87" t="n">
        <f aca="false">R27*S27</f>
        <v>0</v>
      </c>
      <c r="U27" s="98"/>
      <c r="V27" s="99"/>
      <c r="W27" s="99"/>
      <c r="X27" s="100"/>
      <c r="Y27" s="51"/>
      <c r="Z27" s="36"/>
      <c r="AA27" s="36"/>
      <c r="AB27" s="52" t="n">
        <f aca="false">Z27*AA27</f>
        <v>0</v>
      </c>
      <c r="AC27" s="47"/>
      <c r="AD27" s="47"/>
    </row>
    <row r="28" customFormat="false" ht="28.5" hidden="false" customHeight="true" outlineLevel="0" collapsed="false">
      <c r="A28" s="92"/>
      <c r="B28" s="93"/>
      <c r="C28" s="53"/>
      <c r="D28" s="36"/>
      <c r="E28" s="36"/>
      <c r="F28" s="36"/>
      <c r="G28" s="50" t="n">
        <f aca="false">D28*E28*F28</f>
        <v>0</v>
      </c>
      <c r="H28" s="94" t="s">
        <v>73</v>
      </c>
      <c r="I28" s="67" t="n">
        <f aca="false">Prices!D6</f>
        <v>20354.4</v>
      </c>
      <c r="J28" s="67" t="n">
        <v>2</v>
      </c>
      <c r="K28" s="67" t="n">
        <v>2</v>
      </c>
      <c r="L28" s="87" t="n">
        <f aca="false">I28*J28*K28</f>
        <v>81417.6</v>
      </c>
      <c r="M28" s="51"/>
      <c r="N28" s="36"/>
      <c r="O28" s="36"/>
      <c r="P28" s="36" t="n">
        <f aca="false">N28*O28</f>
        <v>0</v>
      </c>
      <c r="Q28" s="96"/>
      <c r="R28" s="97"/>
      <c r="S28" s="97"/>
      <c r="T28" s="87" t="n">
        <f aca="false">R28*S28</f>
        <v>0</v>
      </c>
      <c r="U28" s="98"/>
      <c r="V28" s="99"/>
      <c r="W28" s="99"/>
      <c r="X28" s="100" t="n">
        <f aca="false">V28*W28</f>
        <v>0</v>
      </c>
      <c r="Y28" s="51"/>
      <c r="Z28" s="36"/>
      <c r="AA28" s="36"/>
      <c r="AB28" s="52" t="n">
        <f aca="false">Z28*AA28</f>
        <v>0</v>
      </c>
      <c r="AC28" s="47"/>
      <c r="AD28" s="47"/>
    </row>
    <row r="29" customFormat="false" ht="39.8" hidden="false" customHeight="true" outlineLevel="0" collapsed="false">
      <c r="A29" s="92"/>
      <c r="B29" s="93"/>
      <c r="C29" s="102"/>
      <c r="D29" s="103"/>
      <c r="E29" s="103"/>
      <c r="F29" s="103"/>
      <c r="G29" s="104" t="n">
        <f aca="false">D29*E29*F29</f>
        <v>0</v>
      </c>
      <c r="H29" s="105" t="s">
        <v>74</v>
      </c>
      <c r="I29" s="106" t="n">
        <f aca="false">Prices!D6</f>
        <v>20354.4</v>
      </c>
      <c r="J29" s="106" t="n">
        <v>2</v>
      </c>
      <c r="K29" s="106" t="n">
        <v>1</v>
      </c>
      <c r="L29" s="107" t="n">
        <f aca="false">I29*J29*K29</f>
        <v>40708.8</v>
      </c>
      <c r="M29" s="108"/>
      <c r="N29" s="103"/>
      <c r="O29" s="103"/>
      <c r="P29" s="103" t="n">
        <f aca="false">N29*O29</f>
        <v>0</v>
      </c>
      <c r="Q29" s="109"/>
      <c r="R29" s="106"/>
      <c r="S29" s="106"/>
      <c r="T29" s="107" t="n">
        <f aca="false">R29*S29</f>
        <v>0</v>
      </c>
      <c r="U29" s="110"/>
      <c r="V29" s="103"/>
      <c r="W29" s="103"/>
      <c r="X29" s="104" t="n">
        <f aca="false">V29*W29</f>
        <v>0</v>
      </c>
      <c r="Y29" s="108"/>
      <c r="Z29" s="103"/>
      <c r="AA29" s="103"/>
      <c r="AB29" s="111" t="n">
        <f aca="false">Z29*AA29</f>
        <v>0</v>
      </c>
      <c r="AC29" s="47"/>
      <c r="AD29" s="47"/>
    </row>
    <row r="30" customFormat="false" ht="60.05" hidden="false" customHeight="true" outlineLevel="0" collapsed="false">
      <c r="A30" s="92"/>
      <c r="B30" s="93"/>
      <c r="C30" s="84"/>
      <c r="D30" s="40"/>
      <c r="E30" s="40"/>
      <c r="F30" s="40"/>
      <c r="G30" s="45" t="n">
        <f aca="false">D30*E30*F30</f>
        <v>0</v>
      </c>
      <c r="H30" s="60" t="s">
        <v>75</v>
      </c>
      <c r="I30" s="61" t="n">
        <f aca="false">Prices!D6</f>
        <v>20354.4</v>
      </c>
      <c r="J30" s="62" t="n">
        <v>1</v>
      </c>
      <c r="K30" s="62" t="n">
        <v>2</v>
      </c>
      <c r="L30" s="63" t="n">
        <f aca="false">I30*J30*K30</f>
        <v>40708.8</v>
      </c>
      <c r="M30" s="39"/>
      <c r="N30" s="40"/>
      <c r="O30" s="40"/>
      <c r="P30" s="40" t="n">
        <f aca="false">N30*O30</f>
        <v>0</v>
      </c>
      <c r="Q30" s="60" t="s">
        <v>76</v>
      </c>
      <c r="R30" s="61" t="n">
        <v>50000</v>
      </c>
      <c r="S30" s="62" t="n">
        <v>2</v>
      </c>
      <c r="T30" s="63" t="n">
        <f aca="false">R30*S30</f>
        <v>100000</v>
      </c>
      <c r="U30" s="44"/>
      <c r="V30" s="40"/>
      <c r="W30" s="40"/>
      <c r="X30" s="45" t="n">
        <f aca="false">V30*W30</f>
        <v>0</v>
      </c>
      <c r="Y30" s="39"/>
      <c r="Z30" s="40"/>
      <c r="AA30" s="40"/>
      <c r="AB30" s="46" t="n">
        <f aca="false">Z30*AA30</f>
        <v>0</v>
      </c>
      <c r="AC30" s="47"/>
      <c r="AD30" s="47"/>
    </row>
    <row r="31" customFormat="false" ht="60.25" hidden="false" customHeight="false" outlineLevel="0" collapsed="false">
      <c r="A31" s="92"/>
      <c r="B31" s="93"/>
      <c r="C31" s="51"/>
      <c r="D31" s="36"/>
      <c r="E31" s="36"/>
      <c r="F31" s="36"/>
      <c r="G31" s="50" t="n">
        <f aca="false">D31*E31*F31</f>
        <v>0</v>
      </c>
      <c r="H31" s="94" t="s">
        <v>77</v>
      </c>
      <c r="I31" s="67" t="n">
        <f aca="false">Prices!D6</f>
        <v>20354.4</v>
      </c>
      <c r="J31" s="95" t="n">
        <v>4</v>
      </c>
      <c r="K31" s="95" t="n">
        <v>3</v>
      </c>
      <c r="L31" s="87" t="n">
        <f aca="false">I31*J31*K31</f>
        <v>244252.8</v>
      </c>
      <c r="M31" s="51"/>
      <c r="N31" s="36"/>
      <c r="O31" s="36"/>
      <c r="P31" s="36" t="n">
        <f aca="false">N31*O31</f>
        <v>0</v>
      </c>
      <c r="Q31" s="86"/>
      <c r="R31" s="67"/>
      <c r="S31" s="67"/>
      <c r="T31" s="87" t="n">
        <f aca="false">R31*S31</f>
        <v>0</v>
      </c>
      <c r="U31" s="49"/>
      <c r="V31" s="36"/>
      <c r="W31" s="36"/>
      <c r="X31" s="50" t="n">
        <f aca="false">V31*W31</f>
        <v>0</v>
      </c>
      <c r="Y31" s="51"/>
      <c r="Z31" s="36"/>
      <c r="AA31" s="36"/>
      <c r="AB31" s="36" t="n">
        <f aca="false">Z31*AA31</f>
        <v>0</v>
      </c>
      <c r="AC31" s="47"/>
      <c r="AD31" s="47"/>
    </row>
    <row r="32" customFormat="false" ht="75.3" hidden="false" customHeight="false" outlineLevel="0" collapsed="false">
      <c r="A32" s="92"/>
      <c r="B32" s="93"/>
      <c r="C32" s="51"/>
      <c r="D32" s="36"/>
      <c r="E32" s="36"/>
      <c r="F32" s="36"/>
      <c r="G32" s="50" t="n">
        <f aca="false">D32*E32*F32</f>
        <v>0</v>
      </c>
      <c r="H32" s="101" t="s">
        <v>78</v>
      </c>
      <c r="I32" s="67" t="n">
        <f aca="false">Prices!D6</f>
        <v>20354.4</v>
      </c>
      <c r="J32" s="67" t="n">
        <v>3</v>
      </c>
      <c r="K32" s="67" t="n">
        <v>2</v>
      </c>
      <c r="L32" s="87" t="n">
        <f aca="false">I32*J32*K32</f>
        <v>122126.4</v>
      </c>
      <c r="M32" s="51"/>
      <c r="N32" s="36"/>
      <c r="O32" s="36"/>
      <c r="P32" s="36" t="n">
        <f aca="false">N32*O32</f>
        <v>0</v>
      </c>
      <c r="Q32" s="86"/>
      <c r="R32" s="67"/>
      <c r="S32" s="67"/>
      <c r="T32" s="87" t="n">
        <f aca="false">R32*S32</f>
        <v>0</v>
      </c>
      <c r="U32" s="49"/>
      <c r="V32" s="36"/>
      <c r="W32" s="36"/>
      <c r="X32" s="50"/>
      <c r="Y32" s="51"/>
      <c r="Z32" s="36"/>
      <c r="AA32" s="36"/>
      <c r="AB32" s="36" t="n">
        <f aca="false">Z32*AA32</f>
        <v>0</v>
      </c>
      <c r="AC32" s="47"/>
      <c r="AD32" s="47"/>
    </row>
    <row r="33" customFormat="false" ht="45.2" hidden="false" customHeight="false" outlineLevel="0" collapsed="false">
      <c r="A33" s="92"/>
      <c r="B33" s="93"/>
      <c r="C33" s="51"/>
      <c r="D33" s="36"/>
      <c r="E33" s="36"/>
      <c r="F33" s="36"/>
      <c r="G33" s="50" t="n">
        <f aca="false">D33*E33*F33</f>
        <v>0</v>
      </c>
      <c r="H33" s="41" t="s">
        <v>79</v>
      </c>
      <c r="I33" s="67" t="n">
        <f aca="false">Prices!D6</f>
        <v>20354.4</v>
      </c>
      <c r="J33" s="67" t="n">
        <v>2</v>
      </c>
      <c r="K33" s="67" t="n">
        <v>1</v>
      </c>
      <c r="L33" s="87" t="n">
        <f aca="false">I33*J33*K33</f>
        <v>40708.8</v>
      </c>
      <c r="M33" s="51"/>
      <c r="N33" s="36"/>
      <c r="O33" s="36"/>
      <c r="P33" s="36" t="n">
        <f aca="false">N33*O33</f>
        <v>0</v>
      </c>
      <c r="Q33" s="86"/>
      <c r="R33" s="67"/>
      <c r="S33" s="67"/>
      <c r="T33" s="87" t="n">
        <f aca="false">R33*S33</f>
        <v>0</v>
      </c>
      <c r="U33" s="49"/>
      <c r="V33" s="36"/>
      <c r="W33" s="36"/>
      <c r="X33" s="50" t="n">
        <f aca="false">V33*W33</f>
        <v>0</v>
      </c>
      <c r="Y33" s="51"/>
      <c r="Z33" s="36"/>
      <c r="AA33" s="36"/>
      <c r="AB33" s="36" t="n">
        <f aca="false">Z33*AA33</f>
        <v>0</v>
      </c>
      <c r="AC33" s="47"/>
      <c r="AD33" s="47"/>
    </row>
    <row r="34" customFormat="false" ht="91.15" hidden="false" customHeight="true" outlineLevel="0" collapsed="false">
      <c r="A34" s="92"/>
      <c r="B34" s="93"/>
      <c r="C34" s="51"/>
      <c r="D34" s="36"/>
      <c r="E34" s="36"/>
      <c r="F34" s="36"/>
      <c r="G34" s="50" t="n">
        <f aca="false">D34*E34*F34</f>
        <v>0</v>
      </c>
      <c r="H34" s="86" t="s">
        <v>80</v>
      </c>
      <c r="I34" s="67" t="n">
        <f aca="false">Prices!D6</f>
        <v>20354.4</v>
      </c>
      <c r="J34" s="67" t="n">
        <v>2</v>
      </c>
      <c r="K34" s="67" t="n">
        <v>1</v>
      </c>
      <c r="L34" s="87" t="n">
        <f aca="false">I34*J34*K34</f>
        <v>40708.8</v>
      </c>
      <c r="M34" s="51"/>
      <c r="N34" s="36"/>
      <c r="O34" s="36"/>
      <c r="P34" s="36" t="n">
        <f aca="false">N34*O34</f>
        <v>0</v>
      </c>
      <c r="Q34" s="86" t="s">
        <v>81</v>
      </c>
      <c r="R34" s="67" t="n">
        <v>50000</v>
      </c>
      <c r="S34" s="95" t="n">
        <v>2</v>
      </c>
      <c r="T34" s="87" t="n">
        <f aca="false">R34*S34</f>
        <v>100000</v>
      </c>
      <c r="U34" s="49"/>
      <c r="V34" s="36"/>
      <c r="W34" s="36"/>
      <c r="X34" s="50" t="n">
        <f aca="false">V34*W34</f>
        <v>0</v>
      </c>
      <c r="Y34" s="51"/>
      <c r="Z34" s="36"/>
      <c r="AA34" s="36"/>
      <c r="AB34" s="36" t="n">
        <f aca="false">Z34*AA34</f>
        <v>0</v>
      </c>
      <c r="AC34" s="47"/>
      <c r="AD34" s="47"/>
    </row>
    <row r="35" customFormat="false" ht="60.25" hidden="false" customHeight="false" outlineLevel="0" collapsed="false">
      <c r="A35" s="92"/>
      <c r="B35" s="93"/>
      <c r="C35" s="51"/>
      <c r="D35" s="36"/>
      <c r="E35" s="36"/>
      <c r="F35" s="36"/>
      <c r="G35" s="50" t="n">
        <f aca="false">D35*E35*F35</f>
        <v>0</v>
      </c>
      <c r="H35" s="94" t="s">
        <v>82</v>
      </c>
      <c r="I35" s="67" t="n">
        <f aca="false">Prices!D6</f>
        <v>20354.4</v>
      </c>
      <c r="J35" s="67" t="n">
        <v>3</v>
      </c>
      <c r="K35" s="67" t="n">
        <v>2</v>
      </c>
      <c r="L35" s="87" t="n">
        <f aca="false">I35*J35*K35</f>
        <v>122126.4</v>
      </c>
      <c r="M35" s="51"/>
      <c r="N35" s="36"/>
      <c r="O35" s="36"/>
      <c r="P35" s="36" t="n">
        <f aca="false">N35*O35</f>
        <v>0</v>
      </c>
      <c r="Q35" s="86" t="s">
        <v>83</v>
      </c>
      <c r="R35" s="67" t="n">
        <v>50000</v>
      </c>
      <c r="S35" s="95" t="n">
        <v>1</v>
      </c>
      <c r="T35" s="87" t="n">
        <f aca="false">R35*S35</f>
        <v>50000</v>
      </c>
      <c r="U35" s="49"/>
      <c r="V35" s="36"/>
      <c r="W35" s="36"/>
      <c r="X35" s="50" t="n">
        <f aca="false">V35*W35</f>
        <v>0</v>
      </c>
      <c r="Y35" s="51"/>
      <c r="Z35" s="36"/>
      <c r="AA35" s="36"/>
      <c r="AB35" s="36" t="n">
        <f aca="false">Z35*AA35</f>
        <v>0</v>
      </c>
      <c r="AC35" s="47"/>
      <c r="AD35" s="47"/>
    </row>
    <row r="36" customFormat="false" ht="120.45" hidden="false" customHeight="false" outlineLevel="0" collapsed="false">
      <c r="A36" s="92"/>
      <c r="B36" s="93"/>
      <c r="C36" s="51"/>
      <c r="D36" s="36"/>
      <c r="E36" s="36"/>
      <c r="F36" s="36"/>
      <c r="G36" s="50"/>
      <c r="H36" s="65" t="s">
        <v>84</v>
      </c>
      <c r="I36" s="42" t="n">
        <v>2000000</v>
      </c>
      <c r="J36" s="42" t="n">
        <v>1</v>
      </c>
      <c r="K36" s="42" t="n">
        <v>1</v>
      </c>
      <c r="L36" s="43" t="n">
        <f aca="false">I36*J36*K36</f>
        <v>2000000</v>
      </c>
      <c r="M36" s="51"/>
      <c r="N36" s="36"/>
      <c r="O36" s="36"/>
      <c r="P36" s="36" t="n">
        <f aca="false">N36*O36</f>
        <v>0</v>
      </c>
      <c r="Q36" s="86"/>
      <c r="R36" s="67"/>
      <c r="S36" s="95"/>
      <c r="T36" s="87"/>
      <c r="U36" s="49"/>
      <c r="V36" s="36"/>
      <c r="W36" s="36"/>
      <c r="X36" s="50" t="n">
        <f aca="false">V36*W36</f>
        <v>0</v>
      </c>
      <c r="Y36" s="51"/>
      <c r="Z36" s="36"/>
      <c r="AA36" s="36"/>
      <c r="AB36" s="36" t="n">
        <f aca="false">Z36*AA36</f>
        <v>0</v>
      </c>
      <c r="AC36" s="47"/>
      <c r="AD36" s="47"/>
    </row>
    <row r="37" customFormat="false" ht="30.8" hidden="false" customHeight="false" outlineLevel="0" collapsed="false">
      <c r="A37" s="92"/>
      <c r="B37" s="93"/>
      <c r="C37" s="51"/>
      <c r="D37" s="36"/>
      <c r="E37" s="36"/>
      <c r="F37" s="36"/>
      <c r="G37" s="50"/>
      <c r="H37" s="65" t="s">
        <v>85</v>
      </c>
      <c r="I37" s="42" t="n">
        <f aca="false">Prices!D6</f>
        <v>20354.4</v>
      </c>
      <c r="J37" s="42" t="n">
        <v>1</v>
      </c>
      <c r="K37" s="42" t="n">
        <v>2</v>
      </c>
      <c r="L37" s="43" t="n">
        <f aca="false">I37*J37*K37</f>
        <v>40708.8</v>
      </c>
      <c r="M37" s="51"/>
      <c r="N37" s="36"/>
      <c r="O37" s="36"/>
      <c r="P37" s="36" t="n">
        <f aca="false">N37*O37</f>
        <v>0</v>
      </c>
      <c r="Q37" s="86"/>
      <c r="R37" s="67"/>
      <c r="S37" s="95"/>
      <c r="T37" s="87"/>
      <c r="U37" s="49"/>
      <c r="V37" s="36"/>
      <c r="W37" s="36"/>
      <c r="X37" s="50"/>
      <c r="Y37" s="51"/>
      <c r="Z37" s="36"/>
      <c r="AA37" s="36"/>
      <c r="AB37" s="36"/>
      <c r="AC37" s="47"/>
      <c r="AD37" s="47"/>
    </row>
    <row r="38" customFormat="false" ht="75.3" hidden="false" customHeight="true" outlineLevel="0" collapsed="false">
      <c r="A38" s="112" t="s">
        <v>86</v>
      </c>
      <c r="B38" s="113" t="n">
        <f aca="false">SUM(G38:G46)+SUM(L38:L46)+SUM(P38:P46)+SUM(T38:T46)+SUM(AB38:AB46)</f>
        <v>2446503.2</v>
      </c>
      <c r="C38" s="114"/>
      <c r="D38" s="40"/>
      <c r="E38" s="40"/>
      <c r="F38" s="40"/>
      <c r="G38" s="45" t="n">
        <f aca="false">D38*E38*F38</f>
        <v>0</v>
      </c>
      <c r="H38" s="60"/>
      <c r="I38" s="61"/>
      <c r="J38" s="62"/>
      <c r="K38" s="62"/>
      <c r="L38" s="63" t="n">
        <f aca="false">I38*J38*K38</f>
        <v>0</v>
      </c>
      <c r="M38" s="39"/>
      <c r="N38" s="40"/>
      <c r="O38" s="40"/>
      <c r="P38" s="45" t="n">
        <f aca="false">N38*O38</f>
        <v>0</v>
      </c>
      <c r="Q38" s="60" t="s">
        <v>87</v>
      </c>
      <c r="R38" s="61" t="n">
        <f aca="false">[3]Prices!B11</f>
        <v>50000</v>
      </c>
      <c r="S38" s="61" t="n">
        <v>2</v>
      </c>
      <c r="T38" s="115" t="n">
        <f aca="false">R38*S38</f>
        <v>100000</v>
      </c>
      <c r="U38" s="116"/>
      <c r="V38" s="40"/>
      <c r="W38" s="40"/>
      <c r="X38" s="45" t="n">
        <f aca="false">V38*W38</f>
        <v>0</v>
      </c>
      <c r="Y38" s="60"/>
      <c r="Z38" s="61"/>
      <c r="AA38" s="61"/>
      <c r="AB38" s="115" t="n">
        <f aca="false">Z38*AA38</f>
        <v>0</v>
      </c>
      <c r="AC38" s="47"/>
      <c r="AD38" s="47"/>
    </row>
    <row r="39" customFormat="false" ht="60.25" hidden="false" customHeight="false" outlineLevel="0" collapsed="false">
      <c r="A39" s="112"/>
      <c r="B39" s="113"/>
      <c r="C39" s="64"/>
      <c r="D39" s="36"/>
      <c r="E39" s="36"/>
      <c r="F39" s="36"/>
      <c r="G39" s="50" t="n">
        <f aca="false">D39*E39*F39</f>
        <v>0</v>
      </c>
      <c r="H39" s="94" t="s">
        <v>88</v>
      </c>
      <c r="I39" s="67" t="n">
        <f aca="false">Prices!D6</f>
        <v>20354.4</v>
      </c>
      <c r="J39" s="95" t="n">
        <v>8</v>
      </c>
      <c r="K39" s="95" t="n">
        <v>4</v>
      </c>
      <c r="L39" s="87" t="n">
        <f aca="false">I39*J39*K39</f>
        <v>651340.8</v>
      </c>
      <c r="M39" s="51"/>
      <c r="N39" s="36"/>
      <c r="O39" s="36"/>
      <c r="P39" s="50" t="n">
        <f aca="false">N39*O39</f>
        <v>0</v>
      </c>
      <c r="Q39" s="86"/>
      <c r="R39" s="67"/>
      <c r="S39" s="67"/>
      <c r="T39" s="117"/>
      <c r="U39" s="118"/>
      <c r="V39" s="36"/>
      <c r="W39" s="36"/>
      <c r="X39" s="50" t="n">
        <f aca="false">V39*W39</f>
        <v>0</v>
      </c>
      <c r="Y39" s="86"/>
      <c r="Z39" s="67"/>
      <c r="AA39" s="67"/>
      <c r="AB39" s="117"/>
      <c r="AC39" s="47"/>
      <c r="AD39" s="47"/>
    </row>
    <row r="40" customFormat="false" ht="46.15" hidden="false" customHeight="true" outlineLevel="0" collapsed="false">
      <c r="A40" s="112"/>
      <c r="B40" s="113"/>
      <c r="C40" s="64"/>
      <c r="D40" s="36"/>
      <c r="E40" s="36"/>
      <c r="F40" s="36"/>
      <c r="G40" s="50" t="n">
        <f aca="false">D40*E40*F40</f>
        <v>0</v>
      </c>
      <c r="H40" s="94" t="s">
        <v>89</v>
      </c>
      <c r="I40" s="67" t="n">
        <f aca="false">Prices!D6</f>
        <v>20354.4</v>
      </c>
      <c r="J40" s="95" t="n">
        <v>3</v>
      </c>
      <c r="K40" s="95" t="n">
        <v>2</v>
      </c>
      <c r="L40" s="87" t="n">
        <f aca="false">I40*J40*K40</f>
        <v>122126.4</v>
      </c>
      <c r="M40" s="51"/>
      <c r="N40" s="36"/>
      <c r="O40" s="36"/>
      <c r="P40" s="50" t="n">
        <f aca="false">N40*O40</f>
        <v>0</v>
      </c>
      <c r="Q40" s="86"/>
      <c r="R40" s="67"/>
      <c r="S40" s="67"/>
      <c r="T40" s="117"/>
      <c r="U40" s="118"/>
      <c r="V40" s="36"/>
      <c r="W40" s="36"/>
      <c r="X40" s="50"/>
      <c r="Y40" s="86"/>
      <c r="Z40" s="67"/>
      <c r="AA40" s="67"/>
      <c r="AB40" s="117"/>
      <c r="AC40" s="47"/>
      <c r="AD40" s="47"/>
    </row>
    <row r="41" customFormat="false" ht="60.25" hidden="false" customHeight="false" outlineLevel="0" collapsed="false">
      <c r="A41" s="112"/>
      <c r="B41" s="113"/>
      <c r="C41" s="114"/>
      <c r="D41" s="40"/>
      <c r="E41" s="40"/>
      <c r="F41" s="40"/>
      <c r="G41" s="45" t="n">
        <f aca="false">D41*E41*F41</f>
        <v>0</v>
      </c>
      <c r="H41" s="60"/>
      <c r="I41" s="61"/>
      <c r="J41" s="62"/>
      <c r="K41" s="62"/>
      <c r="L41" s="63" t="n">
        <f aca="false">I41*J41*K41</f>
        <v>0</v>
      </c>
      <c r="M41" s="39"/>
      <c r="N41" s="40"/>
      <c r="O41" s="40"/>
      <c r="P41" s="40" t="n">
        <f aca="false">N41*O41</f>
        <v>0</v>
      </c>
      <c r="Q41" s="60" t="s">
        <v>90</v>
      </c>
      <c r="R41" s="61" t="n">
        <f aca="false">[3]Prices!B11</f>
        <v>50000</v>
      </c>
      <c r="S41" s="61" t="n">
        <v>2</v>
      </c>
      <c r="T41" s="115" t="n">
        <f aca="false">R41*S41</f>
        <v>100000</v>
      </c>
      <c r="U41" s="44"/>
      <c r="V41" s="40"/>
      <c r="W41" s="40"/>
      <c r="X41" s="45" t="n">
        <f aca="false">V41*W41</f>
        <v>0</v>
      </c>
      <c r="Y41" s="39"/>
      <c r="Z41" s="40"/>
      <c r="AA41" s="40"/>
      <c r="AB41" s="46" t="n">
        <f aca="false">Z41*AA41</f>
        <v>0</v>
      </c>
      <c r="AC41" s="47"/>
      <c r="AD41" s="47"/>
    </row>
    <row r="42" customFormat="false" ht="75.95" hidden="false" customHeight="false" outlineLevel="0" collapsed="false">
      <c r="A42" s="112"/>
      <c r="B42" s="113"/>
      <c r="C42" s="64"/>
      <c r="D42" s="36"/>
      <c r="E42" s="36"/>
      <c r="F42" s="36"/>
      <c r="G42" s="50" t="n">
        <f aca="false">D42*E42*F42</f>
        <v>0</v>
      </c>
      <c r="H42" s="94" t="s">
        <v>91</v>
      </c>
      <c r="I42" s="67" t="n">
        <f aca="false">Prices!D6</f>
        <v>20354.4</v>
      </c>
      <c r="J42" s="95" t="n">
        <v>8</v>
      </c>
      <c r="K42" s="95" t="n">
        <v>4</v>
      </c>
      <c r="L42" s="87" t="n">
        <f aca="false">I42*J42*K42</f>
        <v>651340.8</v>
      </c>
      <c r="M42" s="51"/>
      <c r="N42" s="36"/>
      <c r="O42" s="36"/>
      <c r="P42" s="36" t="n">
        <f aca="false">N42*O42</f>
        <v>0</v>
      </c>
      <c r="Q42" s="96"/>
      <c r="R42" s="97"/>
      <c r="S42" s="97"/>
      <c r="T42" s="87" t="n">
        <f aca="false">R42*S42</f>
        <v>0</v>
      </c>
      <c r="U42" s="98"/>
      <c r="V42" s="99"/>
      <c r="W42" s="99"/>
      <c r="X42" s="100" t="n">
        <f aca="false">V42*W42</f>
        <v>0</v>
      </c>
      <c r="Y42" s="51"/>
      <c r="Z42" s="36"/>
      <c r="AA42" s="36"/>
      <c r="AB42" s="52" t="n">
        <f aca="false">Z42*AA42</f>
        <v>0</v>
      </c>
      <c r="AC42" s="47"/>
      <c r="AD42" s="47"/>
    </row>
    <row r="43" customFormat="false" ht="60.25" hidden="false" customHeight="false" outlineLevel="0" collapsed="false">
      <c r="A43" s="112"/>
      <c r="B43" s="113"/>
      <c r="C43" s="114"/>
      <c r="D43" s="40"/>
      <c r="E43" s="40"/>
      <c r="F43" s="40"/>
      <c r="G43" s="45" t="n">
        <f aca="false">D43*E43*F43</f>
        <v>0</v>
      </c>
      <c r="H43" s="60"/>
      <c r="I43" s="61"/>
      <c r="J43" s="62"/>
      <c r="K43" s="62"/>
      <c r="L43" s="63" t="n">
        <f aca="false">I43*J43*K43</f>
        <v>0</v>
      </c>
      <c r="M43" s="39"/>
      <c r="N43" s="40"/>
      <c r="O43" s="40"/>
      <c r="P43" s="40" t="n">
        <f aca="false">N43*O43</f>
        <v>0</v>
      </c>
      <c r="Q43" s="60" t="s">
        <v>92</v>
      </c>
      <c r="R43" s="61" t="n">
        <f aca="false">[3]Prices!B11</f>
        <v>50000</v>
      </c>
      <c r="S43" s="61" t="n">
        <v>1</v>
      </c>
      <c r="T43" s="115" t="n">
        <f aca="false">R43*S43</f>
        <v>50000</v>
      </c>
      <c r="U43" s="44"/>
      <c r="V43" s="40"/>
      <c r="W43" s="40"/>
      <c r="X43" s="45" t="n">
        <f aca="false">V43*W43</f>
        <v>0</v>
      </c>
      <c r="Y43" s="39"/>
      <c r="Z43" s="40"/>
      <c r="AA43" s="40"/>
      <c r="AB43" s="46" t="n">
        <f aca="false">Z43*AA43</f>
        <v>0</v>
      </c>
      <c r="AC43" s="47"/>
      <c r="AD43" s="47"/>
    </row>
    <row r="44" customFormat="false" ht="30.8" hidden="false" customHeight="false" outlineLevel="0" collapsed="false">
      <c r="A44" s="112"/>
      <c r="B44" s="113"/>
      <c r="C44" s="64"/>
      <c r="D44" s="36"/>
      <c r="E44" s="36"/>
      <c r="F44" s="36"/>
      <c r="G44" s="50" t="n">
        <f aca="false">D44*E44*F44</f>
        <v>0</v>
      </c>
      <c r="H44" s="94" t="s">
        <v>93</v>
      </c>
      <c r="I44" s="67" t="n">
        <f aca="false">Prices!D6</f>
        <v>20354.4</v>
      </c>
      <c r="J44" s="95" t="n">
        <v>5</v>
      </c>
      <c r="K44" s="95" t="n">
        <v>3</v>
      </c>
      <c r="L44" s="87" t="n">
        <f aca="false">I44*J44*K44</f>
        <v>305316</v>
      </c>
      <c r="M44" s="51"/>
      <c r="N44" s="36"/>
      <c r="O44" s="36"/>
      <c r="P44" s="36" t="n">
        <f aca="false">N44*O44</f>
        <v>0</v>
      </c>
      <c r="Q44" s="96"/>
      <c r="R44" s="97"/>
      <c r="S44" s="97"/>
      <c r="T44" s="87" t="n">
        <f aca="false">R44*S44</f>
        <v>0</v>
      </c>
      <c r="U44" s="98"/>
      <c r="V44" s="99"/>
      <c r="W44" s="99"/>
      <c r="X44" s="100" t="n">
        <f aca="false">V44*W44</f>
        <v>0</v>
      </c>
      <c r="Y44" s="51"/>
      <c r="Z44" s="36"/>
      <c r="AA44" s="36"/>
      <c r="AB44" s="52" t="n">
        <f aca="false">Z44*AA44</f>
        <v>0</v>
      </c>
      <c r="AC44" s="47"/>
      <c r="AD44" s="47"/>
    </row>
    <row r="45" customFormat="false" ht="75.3" hidden="false" customHeight="false" outlineLevel="0" collapsed="false">
      <c r="A45" s="112"/>
      <c r="B45" s="113"/>
      <c r="C45" s="114"/>
      <c r="D45" s="40"/>
      <c r="E45" s="40"/>
      <c r="F45" s="40"/>
      <c r="G45" s="45" t="n">
        <f aca="false">D45*E45*F45</f>
        <v>0</v>
      </c>
      <c r="H45" s="60"/>
      <c r="I45" s="61"/>
      <c r="J45" s="62"/>
      <c r="K45" s="62"/>
      <c r="L45" s="63" t="n">
        <f aca="false">I45*J45*K45</f>
        <v>0</v>
      </c>
      <c r="M45" s="39"/>
      <c r="N45" s="40"/>
      <c r="O45" s="40"/>
      <c r="P45" s="40" t="n">
        <f aca="false">N45*O45</f>
        <v>0</v>
      </c>
      <c r="Q45" s="60" t="s">
        <v>94</v>
      </c>
      <c r="R45" s="61" t="n">
        <f aca="false">[3]Prices!B11</f>
        <v>50000</v>
      </c>
      <c r="S45" s="61" t="n">
        <v>2</v>
      </c>
      <c r="T45" s="115" t="n">
        <f aca="false">R45*S45</f>
        <v>100000</v>
      </c>
      <c r="U45" s="44"/>
      <c r="V45" s="40"/>
      <c r="W45" s="40"/>
      <c r="X45" s="45" t="n">
        <f aca="false">V45*W45</f>
        <v>0</v>
      </c>
      <c r="Y45" s="39"/>
      <c r="Z45" s="40"/>
      <c r="AA45" s="40"/>
      <c r="AB45" s="46" t="n">
        <f aca="false">Z45*AA45</f>
        <v>0</v>
      </c>
      <c r="AC45" s="47"/>
      <c r="AD45" s="47"/>
    </row>
    <row r="46" customFormat="false" ht="45.85" hidden="false" customHeight="false" outlineLevel="0" collapsed="false">
      <c r="A46" s="112"/>
      <c r="B46" s="113"/>
      <c r="C46" s="64"/>
      <c r="D46" s="36"/>
      <c r="E46" s="36"/>
      <c r="F46" s="36"/>
      <c r="G46" s="50" t="n">
        <f aca="false">D46*E46*F46</f>
        <v>0</v>
      </c>
      <c r="H46" s="94" t="s">
        <v>95</v>
      </c>
      <c r="I46" s="67" t="n">
        <f aca="false">Prices!D6</f>
        <v>20354.4</v>
      </c>
      <c r="J46" s="95" t="n">
        <v>6</v>
      </c>
      <c r="K46" s="95" t="n">
        <v>3</v>
      </c>
      <c r="L46" s="87" t="n">
        <f aca="false">I46*J46*K46</f>
        <v>366379.2</v>
      </c>
      <c r="M46" s="51"/>
      <c r="N46" s="36"/>
      <c r="O46" s="36"/>
      <c r="P46" s="36" t="n">
        <f aca="false">N46*O46</f>
        <v>0</v>
      </c>
      <c r="Q46" s="96"/>
      <c r="R46" s="97"/>
      <c r="S46" s="97"/>
      <c r="T46" s="87" t="n">
        <f aca="false">R46*S46</f>
        <v>0</v>
      </c>
      <c r="U46" s="98"/>
      <c r="V46" s="99"/>
      <c r="W46" s="99"/>
      <c r="X46" s="100" t="n">
        <f aca="false">V46*W46</f>
        <v>0</v>
      </c>
      <c r="Y46" s="51"/>
      <c r="Z46" s="36"/>
      <c r="AA46" s="36"/>
      <c r="AB46" s="52" t="n">
        <f aca="false">Z46*AA46</f>
        <v>0</v>
      </c>
      <c r="AC46" s="47"/>
      <c r="AD46" s="47"/>
    </row>
    <row r="47" customFormat="false" ht="195.05" hidden="false" customHeight="true" outlineLevel="0" collapsed="false">
      <c r="A47" s="119" t="s">
        <v>96</v>
      </c>
      <c r="B47" s="120" t="n">
        <f aca="false">SUM(G47:G55)+SUM(L47:L55)+SUM(P47:P55)+SUM(T47:T55)+SUM(AB47:AB55)</f>
        <v>2840478.4</v>
      </c>
      <c r="C47" s="39"/>
      <c r="D47" s="40"/>
      <c r="E47" s="40"/>
      <c r="F47" s="40"/>
      <c r="G47" s="45"/>
      <c r="H47" s="60" t="s">
        <v>97</v>
      </c>
      <c r="I47" s="61" t="n">
        <f aca="false">Prices!D6</f>
        <v>20354.4</v>
      </c>
      <c r="J47" s="62" t="n">
        <v>3</v>
      </c>
      <c r="K47" s="62" t="n">
        <v>2</v>
      </c>
      <c r="L47" s="63" t="n">
        <f aca="false">I47*J47*K47</f>
        <v>122126.4</v>
      </c>
      <c r="M47" s="39"/>
      <c r="N47" s="40"/>
      <c r="O47" s="40"/>
      <c r="P47" s="45" t="n">
        <f aca="false">N47*O47</f>
        <v>0</v>
      </c>
      <c r="Q47" s="60" t="s">
        <v>98</v>
      </c>
      <c r="R47" s="61" t="n">
        <v>50000</v>
      </c>
      <c r="S47" s="61" t="n">
        <v>2</v>
      </c>
      <c r="T47" s="115" t="n">
        <f aca="false">R47*S47</f>
        <v>100000</v>
      </c>
      <c r="U47" s="116"/>
      <c r="V47" s="40"/>
      <c r="W47" s="40"/>
      <c r="X47" s="45" t="n">
        <f aca="false">V47*W47</f>
        <v>0</v>
      </c>
      <c r="Y47" s="60"/>
      <c r="Z47" s="61"/>
      <c r="AA47" s="61"/>
      <c r="AB47" s="115" t="n">
        <f aca="false">Z47*AA47</f>
        <v>0</v>
      </c>
      <c r="AC47" s="47"/>
      <c r="AD47" s="47"/>
    </row>
    <row r="48" customFormat="false" ht="195.05" hidden="false" customHeight="true" outlineLevel="0" collapsed="false">
      <c r="A48" s="119"/>
      <c r="B48" s="120"/>
      <c r="C48" s="51" t="s">
        <v>99</v>
      </c>
      <c r="D48" s="36" t="n">
        <v>5000</v>
      </c>
      <c r="E48" s="36" t="n">
        <v>6</v>
      </c>
      <c r="F48" s="36" t="n">
        <v>3</v>
      </c>
      <c r="G48" s="50" t="n">
        <f aca="false">D48*E48*F48</f>
        <v>90000</v>
      </c>
      <c r="H48" s="94" t="s">
        <v>100</v>
      </c>
      <c r="I48" s="67" t="n">
        <f aca="false">Prices!D6</f>
        <v>20354.4</v>
      </c>
      <c r="J48" s="95" t="n">
        <v>7</v>
      </c>
      <c r="K48" s="95" t="n">
        <v>2</v>
      </c>
      <c r="L48" s="87" t="n">
        <f aca="false">I48*J48*K48</f>
        <v>284961.6</v>
      </c>
      <c r="M48" s="51"/>
      <c r="N48" s="36"/>
      <c r="O48" s="36"/>
      <c r="P48" s="50" t="n">
        <f aca="false">N48*O48</f>
        <v>0</v>
      </c>
      <c r="Q48" s="86"/>
      <c r="R48" s="67"/>
      <c r="S48" s="67"/>
      <c r="T48" s="117" t="n">
        <f aca="false">R48*S48</f>
        <v>0</v>
      </c>
      <c r="U48" s="118"/>
      <c r="V48" s="36"/>
      <c r="W48" s="36"/>
      <c r="X48" s="50" t="n">
        <f aca="false">V48*W48</f>
        <v>0</v>
      </c>
      <c r="Y48" s="86"/>
      <c r="Z48" s="67"/>
      <c r="AA48" s="67"/>
      <c r="AB48" s="117"/>
      <c r="AC48" s="47"/>
      <c r="AD48" s="47"/>
    </row>
    <row r="49" customFormat="false" ht="90" hidden="false" customHeight="true" outlineLevel="0" collapsed="false">
      <c r="A49" s="119"/>
      <c r="B49" s="120"/>
      <c r="C49" s="51"/>
      <c r="D49" s="36"/>
      <c r="E49" s="36"/>
      <c r="F49" s="36"/>
      <c r="G49" s="50"/>
      <c r="H49" s="94" t="s">
        <v>101</v>
      </c>
      <c r="I49" s="67" t="n">
        <f aca="false">Prices!D6</f>
        <v>20354.4</v>
      </c>
      <c r="J49" s="95" t="n">
        <v>4</v>
      </c>
      <c r="K49" s="95" t="n">
        <v>2</v>
      </c>
      <c r="L49" s="87" t="n">
        <f aca="false">I49*J49*K49</f>
        <v>162835.2</v>
      </c>
      <c r="M49" s="51"/>
      <c r="N49" s="36"/>
      <c r="O49" s="36"/>
      <c r="P49" s="50" t="n">
        <f aca="false">N49*O49</f>
        <v>0</v>
      </c>
      <c r="Q49" s="86"/>
      <c r="R49" s="67"/>
      <c r="S49" s="67"/>
      <c r="T49" s="117"/>
      <c r="U49" s="118"/>
      <c r="V49" s="36"/>
      <c r="W49" s="36"/>
      <c r="X49" s="50"/>
      <c r="Y49" s="86"/>
      <c r="Z49" s="67"/>
      <c r="AA49" s="67"/>
      <c r="AB49" s="117"/>
      <c r="AC49" s="47"/>
      <c r="AD49" s="47"/>
    </row>
    <row r="50" customFormat="false" ht="60.9" hidden="false" customHeight="false" outlineLevel="0" collapsed="false">
      <c r="A50" s="119"/>
      <c r="B50" s="120"/>
      <c r="C50" s="51"/>
      <c r="D50" s="36"/>
      <c r="E50" s="36"/>
      <c r="F50" s="36"/>
      <c r="G50" s="50"/>
      <c r="H50" s="94" t="s">
        <v>102</v>
      </c>
      <c r="I50" s="67" t="n">
        <f aca="false">Prices!D6</f>
        <v>20354.4</v>
      </c>
      <c r="J50" s="95" t="n">
        <v>3</v>
      </c>
      <c r="K50" s="95" t="n">
        <v>2</v>
      </c>
      <c r="L50" s="87" t="n">
        <f aca="false">I50*J50*K50</f>
        <v>122126.4</v>
      </c>
      <c r="M50" s="51"/>
      <c r="N50" s="36"/>
      <c r="O50" s="36"/>
      <c r="P50" s="50" t="n">
        <f aca="false">N50*O50</f>
        <v>0</v>
      </c>
      <c r="Q50" s="86"/>
      <c r="R50" s="67"/>
      <c r="S50" s="67"/>
      <c r="T50" s="117" t="n">
        <f aca="false">Q50*R50*S50</f>
        <v>0</v>
      </c>
      <c r="U50" s="118"/>
      <c r="V50" s="36"/>
      <c r="W50" s="36"/>
      <c r="X50" s="50" t="n">
        <f aca="false">U50*V50*W50</f>
        <v>0</v>
      </c>
      <c r="Y50" s="86"/>
      <c r="Z50" s="67"/>
      <c r="AA50" s="67"/>
      <c r="AB50" s="117" t="n">
        <f aca="false">Y50*Z50*AA50</f>
        <v>0</v>
      </c>
      <c r="AC50" s="47"/>
      <c r="AD50" s="47"/>
    </row>
    <row r="51" customFormat="false" ht="105.05" hidden="false" customHeight="true" outlineLevel="0" collapsed="false">
      <c r="A51" s="119"/>
      <c r="B51" s="120"/>
      <c r="C51" s="39"/>
      <c r="D51" s="40"/>
      <c r="E51" s="40"/>
      <c r="F51" s="40"/>
      <c r="G51" s="45" t="n">
        <f aca="false">D51*E51*F51</f>
        <v>0</v>
      </c>
      <c r="H51" s="94" t="s">
        <v>103</v>
      </c>
      <c r="I51" s="61" t="n">
        <f aca="false">Prices!D6</f>
        <v>20354.4</v>
      </c>
      <c r="J51" s="62" t="n">
        <v>3</v>
      </c>
      <c r="K51" s="62" t="n">
        <v>2</v>
      </c>
      <c r="L51" s="63" t="n">
        <f aca="false">I51*J51*K51</f>
        <v>122126.4</v>
      </c>
      <c r="M51" s="39"/>
      <c r="N51" s="40"/>
      <c r="O51" s="40"/>
      <c r="P51" s="45" t="n">
        <f aca="false">N51*O51</f>
        <v>0</v>
      </c>
      <c r="Q51" s="60"/>
      <c r="R51" s="61"/>
      <c r="S51" s="61"/>
      <c r="T51" s="115"/>
      <c r="U51" s="116"/>
      <c r="V51" s="40"/>
      <c r="W51" s="40"/>
      <c r="X51" s="45" t="n">
        <f aca="false">V51*W51</f>
        <v>0</v>
      </c>
      <c r="Y51" s="60"/>
      <c r="Z51" s="61"/>
      <c r="AA51" s="61"/>
      <c r="AB51" s="115" t="n">
        <f aca="false">Z51*AA51</f>
        <v>0</v>
      </c>
      <c r="AC51" s="47"/>
      <c r="AD51" s="47"/>
    </row>
    <row r="52" customFormat="false" ht="75.95" hidden="false" customHeight="false" outlineLevel="0" collapsed="false">
      <c r="A52" s="119"/>
      <c r="B52" s="120"/>
      <c r="C52" s="51"/>
      <c r="D52" s="36"/>
      <c r="E52" s="36"/>
      <c r="F52" s="36"/>
      <c r="G52" s="50" t="n">
        <f aca="false">D52*E52*F52</f>
        <v>0</v>
      </c>
      <c r="H52" s="94" t="s">
        <v>104</v>
      </c>
      <c r="I52" s="67" t="n">
        <f aca="false">Prices!D6</f>
        <v>20354.4</v>
      </c>
      <c r="J52" s="95" t="n">
        <v>6</v>
      </c>
      <c r="K52" s="95" t="n">
        <v>2</v>
      </c>
      <c r="L52" s="87" t="n">
        <f aca="false">I52*J52*K52</f>
        <v>244252.8</v>
      </c>
      <c r="M52" s="51"/>
      <c r="N52" s="36"/>
      <c r="O52" s="36"/>
      <c r="P52" s="50" t="n">
        <f aca="false">N52*O52</f>
        <v>0</v>
      </c>
      <c r="Q52" s="86"/>
      <c r="R52" s="67"/>
      <c r="S52" s="67"/>
      <c r="T52" s="117"/>
      <c r="U52" s="118"/>
      <c r="V52" s="36"/>
      <c r="W52" s="36"/>
      <c r="X52" s="50" t="n">
        <f aca="false">V52*W52</f>
        <v>0</v>
      </c>
      <c r="Y52" s="86"/>
      <c r="Z52" s="67"/>
      <c r="AA52" s="67"/>
      <c r="AB52" s="117"/>
      <c r="AC52" s="47"/>
      <c r="AD52" s="47"/>
    </row>
    <row r="53" customFormat="false" ht="75.8" hidden="false" customHeight="true" outlineLevel="0" collapsed="false">
      <c r="A53" s="119"/>
      <c r="B53" s="120"/>
      <c r="C53" s="39"/>
      <c r="D53" s="40"/>
      <c r="E53" s="40"/>
      <c r="F53" s="40"/>
      <c r="G53" s="45" t="n">
        <f aca="false">D53*E53*F53</f>
        <v>0</v>
      </c>
      <c r="H53" s="60" t="s">
        <v>105</v>
      </c>
      <c r="I53" s="61" t="n">
        <f aca="false">Prices!D6</f>
        <v>20354.4</v>
      </c>
      <c r="J53" s="62" t="n">
        <v>2</v>
      </c>
      <c r="K53" s="62" t="n">
        <v>2</v>
      </c>
      <c r="L53" s="63" t="n">
        <f aca="false">I53*J53*K53</f>
        <v>81417.6</v>
      </c>
      <c r="M53" s="39"/>
      <c r="N53" s="40"/>
      <c r="O53" s="40"/>
      <c r="P53" s="45" t="n">
        <f aca="false">N53*O53</f>
        <v>0</v>
      </c>
      <c r="Q53" s="60"/>
      <c r="R53" s="61"/>
      <c r="S53" s="61"/>
      <c r="T53" s="115" t="n">
        <f aca="false">R53*S53</f>
        <v>0</v>
      </c>
      <c r="U53" s="116"/>
      <c r="V53" s="40"/>
      <c r="W53" s="40"/>
      <c r="X53" s="45" t="n">
        <f aca="false">V53*W53</f>
        <v>0</v>
      </c>
      <c r="Y53" s="60"/>
      <c r="Z53" s="61"/>
      <c r="AA53" s="61"/>
      <c r="AB53" s="115" t="n">
        <f aca="false">Z53*AA53</f>
        <v>0</v>
      </c>
      <c r="AC53" s="47"/>
      <c r="AD53" s="47"/>
    </row>
    <row r="54" customFormat="false" ht="90" hidden="false" customHeight="true" outlineLevel="0" collapsed="false">
      <c r="A54" s="119"/>
      <c r="B54" s="120"/>
      <c r="C54" s="51"/>
      <c r="D54" s="36"/>
      <c r="E54" s="36"/>
      <c r="F54" s="36"/>
      <c r="G54" s="50" t="n">
        <f aca="false">D54*E54*F54</f>
        <v>0</v>
      </c>
      <c r="H54" s="60" t="s">
        <v>106</v>
      </c>
      <c r="I54" s="67" t="n">
        <f aca="false">Prices!D6</f>
        <v>20354.4</v>
      </c>
      <c r="J54" s="95" t="n">
        <v>10</v>
      </c>
      <c r="K54" s="95" t="n">
        <v>3</v>
      </c>
      <c r="L54" s="87" t="n">
        <f aca="false">I54*J54*K54</f>
        <v>610632</v>
      </c>
      <c r="M54" s="51"/>
      <c r="N54" s="36"/>
      <c r="O54" s="36"/>
      <c r="P54" s="50" t="n">
        <f aca="false">N54*O54</f>
        <v>0</v>
      </c>
      <c r="Q54" s="86" t="s">
        <v>107</v>
      </c>
      <c r="R54" s="67" t="n">
        <f aca="false">Prices!B12</f>
        <v>50000</v>
      </c>
      <c r="S54" s="67" t="n">
        <v>18</v>
      </c>
      <c r="T54" s="115" t="n">
        <f aca="false">R54*S54</f>
        <v>900000</v>
      </c>
      <c r="U54" s="118"/>
      <c r="V54" s="36"/>
      <c r="W54" s="36"/>
      <c r="X54" s="50" t="n">
        <f aca="false">V54*W54</f>
        <v>0</v>
      </c>
      <c r="Y54" s="86"/>
      <c r="Z54" s="67"/>
      <c r="AA54" s="67"/>
      <c r="AB54" s="117"/>
      <c r="AC54" s="47"/>
      <c r="AD54" s="47"/>
    </row>
    <row r="55" customFormat="false" ht="75.8" hidden="false" customHeight="true" outlineLevel="0" collapsed="false">
      <c r="A55" s="119"/>
      <c r="B55" s="120"/>
      <c r="C55" s="51"/>
      <c r="D55" s="36"/>
      <c r="E55" s="36"/>
      <c r="F55" s="36"/>
      <c r="G55" s="50" t="n">
        <f aca="false">D55*E55*F55</f>
        <v>0</v>
      </c>
      <c r="H55" s="94"/>
      <c r="I55" s="67"/>
      <c r="J55" s="95"/>
      <c r="K55" s="95"/>
      <c r="L55" s="87" t="n">
        <f aca="false">I55*J55*K55</f>
        <v>0</v>
      </c>
      <c r="M55" s="51"/>
      <c r="N55" s="36"/>
      <c r="O55" s="36"/>
      <c r="P55" s="50" t="n">
        <f aca="false">N55*O55</f>
        <v>0</v>
      </c>
      <c r="Q55" s="86"/>
      <c r="R55" s="67"/>
      <c r="S55" s="67"/>
      <c r="T55" s="117"/>
      <c r="U55" s="118"/>
      <c r="V55" s="36"/>
      <c r="W55" s="36"/>
      <c r="X55" s="50"/>
      <c r="Y55" s="86"/>
      <c r="Z55" s="67"/>
      <c r="AA55" s="67"/>
      <c r="AB55" s="117"/>
      <c r="AC55" s="47"/>
      <c r="AD55" s="47"/>
    </row>
    <row r="56" customFormat="false" ht="16.4" hidden="false" customHeight="true" outlineLevel="0" collapsed="false">
      <c r="A56" s="121" t="s">
        <v>108</v>
      </c>
      <c r="B56" s="90" t="n">
        <f aca="false">B57+B58+B63+B68</f>
        <v>12469509.6</v>
      </c>
      <c r="C56" s="122" t="s">
        <v>109</v>
      </c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47"/>
      <c r="AD56" s="47"/>
    </row>
    <row r="57" customFormat="false" ht="119.95" hidden="false" customHeight="true" outlineLevel="0" collapsed="false">
      <c r="A57" s="123" t="s">
        <v>110</v>
      </c>
      <c r="B57" s="124" t="n">
        <v>1525516.8</v>
      </c>
      <c r="C57" s="125" t="s">
        <v>111</v>
      </c>
      <c r="D57" s="74" t="n">
        <v>5000</v>
      </c>
      <c r="E57" s="74" t="n">
        <v>12</v>
      </c>
      <c r="F57" s="74" t="n">
        <v>1</v>
      </c>
      <c r="G57" s="79" t="n">
        <v>60000</v>
      </c>
      <c r="H57" s="126" t="s">
        <v>112</v>
      </c>
      <c r="I57" s="76" t="n">
        <f aca="false">Prices!D6</f>
        <v>20354.4</v>
      </c>
      <c r="J57" s="76" t="n">
        <v>12</v>
      </c>
      <c r="K57" s="76" t="n">
        <v>6</v>
      </c>
      <c r="L57" s="127" t="n">
        <v>1465516.8</v>
      </c>
      <c r="M57" s="128"/>
      <c r="N57" s="129"/>
      <c r="O57" s="129"/>
      <c r="P57" s="129"/>
      <c r="Q57" s="130"/>
      <c r="R57" s="76"/>
      <c r="S57" s="131"/>
      <c r="T57" s="127" t="n">
        <v>0</v>
      </c>
      <c r="U57" s="78"/>
      <c r="V57" s="74"/>
      <c r="W57" s="74"/>
      <c r="X57" s="79" t="n">
        <v>0</v>
      </c>
      <c r="Y57" s="128"/>
      <c r="Z57" s="129"/>
      <c r="AA57" s="129"/>
      <c r="AB57" s="129" t="n">
        <v>0</v>
      </c>
      <c r="AC57" s="47"/>
      <c r="AD57" s="47"/>
    </row>
    <row r="58" customFormat="false" ht="120.45" hidden="false" customHeight="true" outlineLevel="0" collapsed="false">
      <c r="A58" s="83" t="s">
        <v>113</v>
      </c>
      <c r="B58" s="34" t="n">
        <f aca="false">SUM(G58:G59)+SUM(L58:L59)+SUM(P58:P59)+SUM(T58:T59)+SUM(AB58:AB59)+SUM(G60:G62)+SUM(L60:L62)+SUM(P60:P62)+SUM(T60:T62)+SUM(AB60:AB62)</f>
        <v>4929060.8</v>
      </c>
      <c r="C58" s="64" t="s">
        <v>114</v>
      </c>
      <c r="D58" s="132" t="n">
        <v>5000</v>
      </c>
      <c r="E58" s="132" t="n">
        <v>12</v>
      </c>
      <c r="F58" s="132" t="n">
        <v>1</v>
      </c>
      <c r="G58" s="133" t="n">
        <f aca="false">D58*E58*F58</f>
        <v>60000</v>
      </c>
      <c r="H58" s="65" t="s">
        <v>115</v>
      </c>
      <c r="I58" s="42" t="n">
        <f aca="false">Prices!D6</f>
        <v>20354.4</v>
      </c>
      <c r="J58" s="42" t="n">
        <v>8</v>
      </c>
      <c r="K58" s="42" t="n">
        <v>2</v>
      </c>
      <c r="L58" s="43" t="n">
        <f aca="false">I58*J58*K58</f>
        <v>325670.4</v>
      </c>
      <c r="M58" s="134" t="s">
        <v>116</v>
      </c>
      <c r="N58" s="135" t="n">
        <v>1000000</v>
      </c>
      <c r="O58" s="135" t="n">
        <v>1</v>
      </c>
      <c r="P58" s="135" t="n">
        <f aca="false">N58*O58</f>
        <v>1000000</v>
      </c>
      <c r="Q58" s="136"/>
      <c r="R58" s="137"/>
      <c r="S58" s="138"/>
      <c r="T58" s="87" t="n">
        <f aca="false">R58*S58</f>
        <v>0</v>
      </c>
      <c r="U58" s="139"/>
      <c r="V58" s="132"/>
      <c r="W58" s="132"/>
      <c r="X58" s="133" t="n">
        <f aca="false">V58*W58</f>
        <v>0</v>
      </c>
      <c r="Y58" s="140" t="s">
        <v>117</v>
      </c>
      <c r="Z58" s="141" t="n">
        <v>200000</v>
      </c>
      <c r="AA58" s="141" t="n">
        <v>1</v>
      </c>
      <c r="AB58" s="141" t="n">
        <f aca="false">Z58*AA58</f>
        <v>200000</v>
      </c>
      <c r="AC58" s="47"/>
      <c r="AD58" s="47"/>
    </row>
    <row r="59" customFormat="false" ht="75.3" hidden="false" customHeight="false" outlineLevel="0" collapsed="false">
      <c r="A59" s="83"/>
      <c r="B59" s="34"/>
      <c r="C59" s="142"/>
      <c r="D59" s="132"/>
      <c r="E59" s="132"/>
      <c r="F59" s="132"/>
      <c r="G59" s="133"/>
      <c r="H59" s="143" t="s">
        <v>118</v>
      </c>
      <c r="I59" s="144" t="n">
        <f aca="false">Prices!D6</f>
        <v>20354.4</v>
      </c>
      <c r="J59" s="144" t="n">
        <v>6</v>
      </c>
      <c r="K59" s="144" t="n">
        <v>6</v>
      </c>
      <c r="L59" s="145" t="n">
        <f aca="false">I59*J59*K59</f>
        <v>732758.4</v>
      </c>
      <c r="M59" s="140"/>
      <c r="N59" s="141"/>
      <c r="O59" s="141"/>
      <c r="P59" s="141" t="n">
        <f aca="false">N59*O59</f>
        <v>0</v>
      </c>
      <c r="Q59" s="146"/>
      <c r="R59" s="147"/>
      <c r="S59" s="147"/>
      <c r="T59" s="148" t="n">
        <f aca="false">R59*S59</f>
        <v>0</v>
      </c>
      <c r="U59" s="139"/>
      <c r="V59" s="132"/>
      <c r="W59" s="132"/>
      <c r="X59" s="133" t="n">
        <f aca="false">V59*W59</f>
        <v>0</v>
      </c>
      <c r="Y59" s="140"/>
      <c r="Z59" s="141"/>
      <c r="AA59" s="141"/>
      <c r="AB59" s="141" t="n">
        <f aca="false">Z59*AA59</f>
        <v>0</v>
      </c>
      <c r="AC59" s="47"/>
      <c r="AD59" s="47"/>
    </row>
    <row r="60" customFormat="false" ht="75.3" hidden="false" customHeight="false" outlineLevel="0" collapsed="false">
      <c r="A60" s="83"/>
      <c r="B60" s="34"/>
      <c r="C60" s="142"/>
      <c r="D60" s="132"/>
      <c r="E60" s="132"/>
      <c r="F60" s="132"/>
      <c r="G60" s="133"/>
      <c r="H60" s="149" t="s">
        <v>119</v>
      </c>
      <c r="I60" s="144" t="n">
        <f aca="false">Prices!D6</f>
        <v>20354.4</v>
      </c>
      <c r="J60" s="144" t="n">
        <v>6</v>
      </c>
      <c r="K60" s="144" t="n">
        <v>2</v>
      </c>
      <c r="L60" s="145" t="n">
        <f aca="false">I60*J60*K60</f>
        <v>244252.8</v>
      </c>
      <c r="M60" s="140" t="s">
        <v>120</v>
      </c>
      <c r="N60" s="141" t="n">
        <v>2000000</v>
      </c>
      <c r="O60" s="141" t="n">
        <v>1</v>
      </c>
      <c r="P60" s="141" t="n">
        <v>2000000</v>
      </c>
      <c r="Q60" s="146"/>
      <c r="R60" s="147"/>
      <c r="S60" s="147"/>
      <c r="T60" s="148"/>
      <c r="U60" s="139"/>
      <c r="V60" s="132"/>
      <c r="W60" s="132"/>
      <c r="X60" s="133"/>
      <c r="Y60" s="140"/>
      <c r="Z60" s="141"/>
      <c r="AA60" s="141"/>
      <c r="AB60" s="141"/>
      <c r="AC60" s="47"/>
      <c r="AD60" s="47"/>
    </row>
    <row r="61" customFormat="false" ht="45.2" hidden="false" customHeight="false" outlineLevel="0" collapsed="false">
      <c r="A61" s="83"/>
      <c r="B61" s="34"/>
      <c r="C61" s="142"/>
      <c r="D61" s="132"/>
      <c r="E61" s="132"/>
      <c r="F61" s="132"/>
      <c r="G61" s="133"/>
      <c r="H61" s="149" t="s">
        <v>121</v>
      </c>
      <c r="I61" s="144" t="n">
        <f aca="false">Prices!D6</f>
        <v>20354.4</v>
      </c>
      <c r="J61" s="144" t="n">
        <v>6</v>
      </c>
      <c r="K61" s="144" t="n">
        <v>2</v>
      </c>
      <c r="L61" s="145" t="n">
        <f aca="false">I61*J61*K61</f>
        <v>244252.8</v>
      </c>
      <c r="M61" s="140"/>
      <c r="N61" s="141"/>
      <c r="O61" s="141"/>
      <c r="P61" s="141"/>
      <c r="Q61" s="146"/>
      <c r="R61" s="147"/>
      <c r="S61" s="147"/>
      <c r="T61" s="148"/>
      <c r="U61" s="139"/>
      <c r="V61" s="132"/>
      <c r="W61" s="132"/>
      <c r="X61" s="133"/>
      <c r="Y61" s="140"/>
      <c r="Z61" s="141"/>
      <c r="AA61" s="141"/>
      <c r="AB61" s="141"/>
      <c r="AC61" s="47"/>
      <c r="AD61" s="47"/>
    </row>
    <row r="62" customFormat="false" ht="45.85" hidden="false" customHeight="false" outlineLevel="0" collapsed="false">
      <c r="A62" s="83"/>
      <c r="B62" s="34"/>
      <c r="C62" s="142"/>
      <c r="D62" s="132"/>
      <c r="E62" s="132"/>
      <c r="F62" s="132"/>
      <c r="G62" s="133"/>
      <c r="H62" s="149" t="s">
        <v>122</v>
      </c>
      <c r="I62" s="144" t="n">
        <f aca="false">Prices!D6</f>
        <v>20354.4</v>
      </c>
      <c r="J62" s="144" t="n">
        <v>3</v>
      </c>
      <c r="K62" s="144" t="n">
        <v>2</v>
      </c>
      <c r="L62" s="145" t="n">
        <f aca="false">I62*J62*K62</f>
        <v>122126.4</v>
      </c>
      <c r="M62" s="140"/>
      <c r="N62" s="141"/>
      <c r="O62" s="141"/>
      <c r="P62" s="141"/>
      <c r="Q62" s="146"/>
      <c r="R62" s="147"/>
      <c r="S62" s="147"/>
      <c r="T62" s="148"/>
      <c r="U62" s="139"/>
      <c r="V62" s="132"/>
      <c r="W62" s="132"/>
      <c r="X62" s="133"/>
      <c r="Y62" s="140"/>
      <c r="Z62" s="141"/>
      <c r="AA62" s="141"/>
      <c r="AB62" s="141"/>
      <c r="AC62" s="47"/>
      <c r="AD62" s="47"/>
    </row>
    <row r="63" customFormat="false" ht="105.4" hidden="false" customHeight="true" outlineLevel="0" collapsed="false">
      <c r="A63" s="123" t="s">
        <v>123</v>
      </c>
      <c r="B63" s="124" t="n">
        <f aca="false">SUM(G63:G67)+SUM(L63:L67)+SUM(P63:P67)+SUM(T63:T67)+SUM(AB63:AB67)</f>
        <v>5548552.8</v>
      </c>
      <c r="C63" s="64" t="s">
        <v>124</v>
      </c>
      <c r="D63" s="132" t="n">
        <v>5000</v>
      </c>
      <c r="E63" s="132" t="n">
        <v>12</v>
      </c>
      <c r="F63" s="132" t="n">
        <v>1</v>
      </c>
      <c r="G63" s="133" t="n">
        <f aca="false">D63*E63*F63</f>
        <v>60000</v>
      </c>
      <c r="H63" s="150" t="s">
        <v>125</v>
      </c>
      <c r="I63" s="144" t="n">
        <f aca="false">Prices!D6</f>
        <v>20354.4</v>
      </c>
      <c r="J63" s="144" t="n">
        <v>16</v>
      </c>
      <c r="K63" s="144" t="n">
        <v>6</v>
      </c>
      <c r="L63" s="145" t="n">
        <f aca="false">I63*J63*K63</f>
        <v>1954022.4</v>
      </c>
      <c r="M63" s="140" t="s">
        <v>126</v>
      </c>
      <c r="N63" s="141" t="n">
        <v>5000</v>
      </c>
      <c r="O63" s="141" t="n">
        <v>30</v>
      </c>
      <c r="P63" s="141" t="n">
        <f aca="false">N63*O63</f>
        <v>150000</v>
      </c>
      <c r="Q63" s="149"/>
      <c r="R63" s="144"/>
      <c r="S63" s="151"/>
      <c r="T63" s="145" t="n">
        <f aca="false">R63*S63</f>
        <v>0</v>
      </c>
      <c r="U63" s="139"/>
      <c r="V63" s="132"/>
      <c r="W63" s="132"/>
      <c r="X63" s="133" t="n">
        <f aca="false">V63*W63</f>
        <v>0</v>
      </c>
      <c r="Y63" s="140"/>
      <c r="Z63" s="135"/>
      <c r="AA63" s="135"/>
      <c r="AB63" s="135" t="n">
        <f aca="false">Z63*AA63</f>
        <v>0</v>
      </c>
      <c r="AC63" s="47"/>
      <c r="AD63" s="47"/>
    </row>
    <row r="64" customFormat="false" ht="89.2" hidden="false" customHeight="true" outlineLevel="0" collapsed="false">
      <c r="A64" s="123"/>
      <c r="B64" s="124"/>
      <c r="C64" s="64"/>
      <c r="D64" s="132"/>
      <c r="E64" s="132"/>
      <c r="F64" s="132"/>
      <c r="G64" s="133"/>
      <c r="H64" s="143" t="s">
        <v>127</v>
      </c>
      <c r="I64" s="144" t="n">
        <f aca="false">Prices!D6</f>
        <v>20354.4</v>
      </c>
      <c r="J64" s="144" t="n">
        <v>3</v>
      </c>
      <c r="K64" s="144" t="n">
        <v>1</v>
      </c>
      <c r="L64" s="145" t="n">
        <f aca="false">I64*J64*K64</f>
        <v>61063.2</v>
      </c>
      <c r="M64" s="141"/>
      <c r="N64" s="141"/>
      <c r="O64" s="141"/>
      <c r="P64" s="141"/>
      <c r="Q64" s="149"/>
      <c r="R64" s="144"/>
      <c r="S64" s="151"/>
      <c r="T64" s="145"/>
      <c r="U64" s="139"/>
      <c r="V64" s="132"/>
      <c r="W64" s="132"/>
      <c r="X64" s="133"/>
      <c r="Y64" s="140"/>
      <c r="Z64" s="135"/>
      <c r="AA64" s="135"/>
      <c r="AB64" s="135"/>
      <c r="AC64" s="47"/>
      <c r="AD64" s="47"/>
    </row>
    <row r="65" customFormat="false" ht="135.5" hidden="false" customHeight="false" outlineLevel="0" collapsed="false">
      <c r="A65" s="123"/>
      <c r="B65" s="124"/>
      <c r="C65" s="142"/>
      <c r="D65" s="132"/>
      <c r="E65" s="132"/>
      <c r="F65" s="132"/>
      <c r="G65" s="133"/>
      <c r="H65" s="152" t="s">
        <v>128</v>
      </c>
      <c r="I65" s="144" t="n">
        <f aca="false">Prices!D6</f>
        <v>20354.4</v>
      </c>
      <c r="J65" s="144" t="n">
        <v>6</v>
      </c>
      <c r="K65" s="144" t="n">
        <v>4</v>
      </c>
      <c r="L65" s="145" t="n">
        <f aca="false">I65*J65*K65</f>
        <v>488505.6</v>
      </c>
      <c r="M65" s="140" t="s">
        <v>129</v>
      </c>
      <c r="N65" s="141" t="n">
        <v>1500000</v>
      </c>
      <c r="O65" s="141" t="n">
        <v>1</v>
      </c>
      <c r="P65" s="141" t="n">
        <f aca="false">N65*O65</f>
        <v>1500000</v>
      </c>
      <c r="Q65" s="149"/>
      <c r="R65" s="144"/>
      <c r="S65" s="144"/>
      <c r="T65" s="145" t="n">
        <f aca="false">R65*S65</f>
        <v>0</v>
      </c>
      <c r="U65" s="139"/>
      <c r="V65" s="132"/>
      <c r="W65" s="132"/>
      <c r="X65" s="133" t="n">
        <f aca="false">V65*W65</f>
        <v>0</v>
      </c>
      <c r="Y65" s="140" t="s">
        <v>130</v>
      </c>
      <c r="Z65" s="141" t="n">
        <v>1000000</v>
      </c>
      <c r="AA65" s="141" t="n">
        <v>1</v>
      </c>
      <c r="AB65" s="141" t="n">
        <f aca="false">Z65*AA65</f>
        <v>1000000</v>
      </c>
      <c r="AC65" s="47"/>
      <c r="AD65" s="47"/>
    </row>
    <row r="66" customFormat="false" ht="45.2" hidden="false" customHeight="false" outlineLevel="0" collapsed="false">
      <c r="A66" s="123"/>
      <c r="B66" s="124"/>
      <c r="C66" s="142"/>
      <c r="D66" s="132"/>
      <c r="E66" s="132"/>
      <c r="F66" s="132"/>
      <c r="G66" s="133"/>
      <c r="H66" s="143" t="s">
        <v>131</v>
      </c>
      <c r="I66" s="144" t="n">
        <f aca="false">Prices!D6</f>
        <v>20354.4</v>
      </c>
      <c r="J66" s="144" t="n">
        <v>2</v>
      </c>
      <c r="K66" s="144" t="n">
        <v>1</v>
      </c>
      <c r="L66" s="145" t="n">
        <f aca="false">I66*J66*K66</f>
        <v>40708.8</v>
      </c>
      <c r="M66" s="135"/>
      <c r="N66" s="135"/>
      <c r="O66" s="135"/>
      <c r="P66" s="135" t="n">
        <f aca="false">N66*O66</f>
        <v>0</v>
      </c>
      <c r="Q66" s="149"/>
      <c r="R66" s="144"/>
      <c r="S66" s="144"/>
      <c r="T66" s="145" t="n">
        <f aca="false">R66*S66</f>
        <v>0</v>
      </c>
      <c r="U66" s="139"/>
      <c r="V66" s="132"/>
      <c r="W66" s="132"/>
      <c r="X66" s="133"/>
      <c r="Y66" s="140"/>
      <c r="Z66" s="141"/>
      <c r="AA66" s="141"/>
      <c r="AB66" s="141"/>
      <c r="AC66" s="47"/>
      <c r="AD66" s="47"/>
    </row>
    <row r="67" customFormat="false" ht="106.05" hidden="false" customHeight="false" outlineLevel="0" collapsed="false">
      <c r="A67" s="123"/>
      <c r="B67" s="124"/>
      <c r="C67" s="142"/>
      <c r="D67" s="132"/>
      <c r="E67" s="132"/>
      <c r="F67" s="132"/>
      <c r="G67" s="133"/>
      <c r="H67" s="153" t="s">
        <v>132</v>
      </c>
      <c r="I67" s="144" t="n">
        <f aca="false">Prices!D6</f>
        <v>20354.4</v>
      </c>
      <c r="J67" s="144" t="n">
        <v>6</v>
      </c>
      <c r="K67" s="144" t="n">
        <v>2</v>
      </c>
      <c r="L67" s="145" t="n">
        <f aca="false">I67*J67*K67</f>
        <v>244252.8</v>
      </c>
      <c r="M67" s="140"/>
      <c r="N67" s="135"/>
      <c r="O67" s="135"/>
      <c r="P67" s="135"/>
      <c r="Q67" s="154" t="s">
        <v>133</v>
      </c>
      <c r="R67" s="144" t="n">
        <v>50000</v>
      </c>
      <c r="S67" s="144" t="n">
        <v>1</v>
      </c>
      <c r="T67" s="145" t="n">
        <f aca="false">R67*S67</f>
        <v>50000</v>
      </c>
      <c r="U67" s="139"/>
      <c r="V67" s="132"/>
      <c r="W67" s="132"/>
      <c r="X67" s="133"/>
      <c r="Y67" s="155"/>
      <c r="Z67" s="132"/>
      <c r="AA67" s="132"/>
      <c r="AB67" s="132"/>
      <c r="AC67" s="47"/>
      <c r="AD67" s="47"/>
    </row>
    <row r="68" customFormat="false" ht="106.05" hidden="false" customHeight="false" outlineLevel="0" collapsed="false">
      <c r="A68" s="123" t="s">
        <v>134</v>
      </c>
      <c r="B68" s="124" t="n">
        <f aca="false">SUM(G68:G68)+SUM(L68:L68)+SUM(P68:P68)+SUM(T68:T68)+SUM(AB68:AB68)</f>
        <v>466379.2</v>
      </c>
      <c r="C68" s="64"/>
      <c r="D68" s="36"/>
      <c r="E68" s="36"/>
      <c r="F68" s="36"/>
      <c r="G68" s="36"/>
      <c r="H68" s="41" t="s">
        <v>135</v>
      </c>
      <c r="I68" s="42" t="n">
        <f aca="false">Prices!D6</f>
        <v>20354.4</v>
      </c>
      <c r="J68" s="42" t="n">
        <v>6</v>
      </c>
      <c r="K68" s="42" t="n">
        <v>3</v>
      </c>
      <c r="L68" s="43" t="n">
        <f aca="false">I68*J68*K68</f>
        <v>366379.2</v>
      </c>
      <c r="M68" s="51"/>
      <c r="N68" s="36"/>
      <c r="O68" s="36"/>
      <c r="P68" s="36" t="n">
        <f aca="false">N68*O68</f>
        <v>0</v>
      </c>
      <c r="Q68" s="41" t="s">
        <v>136</v>
      </c>
      <c r="R68" s="42" t="n">
        <v>50000</v>
      </c>
      <c r="S68" s="42" t="n">
        <v>2</v>
      </c>
      <c r="T68" s="43" t="n">
        <f aca="false">R68*S68</f>
        <v>100000</v>
      </c>
      <c r="U68" s="49"/>
      <c r="V68" s="36"/>
      <c r="W68" s="36"/>
      <c r="X68" s="50"/>
      <c r="Y68" s="51"/>
      <c r="Z68" s="36"/>
      <c r="AA68" s="36"/>
      <c r="AB68" s="36" t="n">
        <f aca="false">Z68*AA68</f>
        <v>0</v>
      </c>
      <c r="AC68" s="47"/>
      <c r="AD68" s="47"/>
    </row>
    <row r="69" customFormat="false" ht="16.4" hidden="false" customHeight="true" outlineLevel="0" collapsed="false">
      <c r="A69" s="89" t="s">
        <v>137</v>
      </c>
      <c r="B69" s="90" t="n">
        <f aca="false">B70+B86</f>
        <v>192731600</v>
      </c>
      <c r="C69" s="122" t="s">
        <v>138</v>
      </c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47"/>
      <c r="AD69" s="47"/>
    </row>
    <row r="70" customFormat="false" ht="16.4" hidden="false" customHeight="true" outlineLevel="0" collapsed="false">
      <c r="A70" s="89" t="s">
        <v>139</v>
      </c>
      <c r="B70" s="90" t="n">
        <f aca="false">SUM(B71:B85)</f>
        <v>174431600</v>
      </c>
      <c r="C70" s="122" t="s">
        <v>140</v>
      </c>
      <c r="D70" s="122"/>
      <c r="E70" s="122"/>
      <c r="F70" s="122"/>
      <c r="G70" s="122"/>
      <c r="H70" s="122"/>
      <c r="I70" s="122"/>
      <c r="J70" s="122"/>
      <c r="K70" s="122"/>
      <c r="L70" s="122"/>
      <c r="M70" s="122"/>
      <c r="N70" s="122"/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47"/>
      <c r="AD70" s="47"/>
    </row>
    <row r="71" customFormat="false" ht="30.15" hidden="false" customHeight="true" outlineLevel="0" collapsed="false">
      <c r="A71" s="119" t="s">
        <v>141</v>
      </c>
      <c r="B71" s="156" t="n">
        <f aca="false">SUM(G71:G72)+SUM(L71:L72)+SUM(P71:P72)+SUM(T71:T72)+SUM(AB71:AB72)</f>
        <v>218000</v>
      </c>
      <c r="C71" s="39" t="s">
        <v>142</v>
      </c>
      <c r="D71" s="40" t="n">
        <f aca="false">[4]Prices!B3</f>
        <v>5000</v>
      </c>
      <c r="E71" s="40" t="n">
        <v>4</v>
      </c>
      <c r="F71" s="40" t="n">
        <v>1</v>
      </c>
      <c r="G71" s="45" t="n">
        <f aca="false">D71*E71*F71</f>
        <v>20000</v>
      </c>
      <c r="H71" s="60"/>
      <c r="I71" s="61"/>
      <c r="J71" s="62"/>
      <c r="K71" s="62"/>
      <c r="L71" s="63" t="n">
        <f aca="false">I71*J71*K71</f>
        <v>0</v>
      </c>
      <c r="M71" s="39"/>
      <c r="N71" s="40"/>
      <c r="O71" s="40"/>
      <c r="P71" s="45" t="n">
        <f aca="false">N71*O71</f>
        <v>0</v>
      </c>
      <c r="Q71" s="60"/>
      <c r="R71" s="61"/>
      <c r="S71" s="61"/>
      <c r="T71" s="115"/>
      <c r="U71" s="116"/>
      <c r="V71" s="40"/>
      <c r="W71" s="40"/>
      <c r="X71" s="45" t="n">
        <f aca="false">V71*W71</f>
        <v>0</v>
      </c>
      <c r="Y71" s="157"/>
      <c r="Z71" s="158"/>
      <c r="AA71" s="158"/>
      <c r="AB71" s="159" t="n">
        <f aca="false">Z71*AA71</f>
        <v>0</v>
      </c>
      <c r="AC71" s="47"/>
      <c r="AD71" s="47"/>
    </row>
    <row r="72" customFormat="false" ht="75.95" hidden="false" customHeight="false" outlineLevel="0" collapsed="false">
      <c r="A72" s="119"/>
      <c r="B72" s="156"/>
      <c r="C72" s="51" t="s">
        <v>143</v>
      </c>
      <c r="D72" s="36" t="n">
        <f aca="false">[4]Prices!D2</f>
        <v>16500</v>
      </c>
      <c r="E72" s="36" t="n">
        <v>4</v>
      </c>
      <c r="F72" s="36" t="n">
        <v>3</v>
      </c>
      <c r="G72" s="50" t="n">
        <f aca="false">D72*E72*F72</f>
        <v>198000</v>
      </c>
      <c r="H72" s="94"/>
      <c r="I72" s="67"/>
      <c r="J72" s="95"/>
      <c r="K72" s="95"/>
      <c r="L72" s="87" t="n">
        <f aca="false">I72*J72*K72</f>
        <v>0</v>
      </c>
      <c r="M72" s="51"/>
      <c r="N72" s="36"/>
      <c r="O72" s="36"/>
      <c r="P72" s="50" t="n">
        <f aca="false">N72*O72</f>
        <v>0</v>
      </c>
      <c r="Q72" s="86"/>
      <c r="R72" s="67"/>
      <c r="S72" s="67"/>
      <c r="T72" s="117"/>
      <c r="U72" s="118"/>
      <c r="V72" s="36"/>
      <c r="W72" s="36"/>
      <c r="X72" s="50" t="n">
        <f aca="false">V72*W72</f>
        <v>0</v>
      </c>
      <c r="Y72" s="160"/>
      <c r="Z72" s="135"/>
      <c r="AA72" s="135"/>
      <c r="AB72" s="161"/>
      <c r="AC72" s="47"/>
      <c r="AD72" s="47"/>
    </row>
    <row r="73" customFormat="false" ht="121.1" hidden="false" customHeight="true" outlineLevel="0" collapsed="false">
      <c r="A73" s="119" t="s">
        <v>144</v>
      </c>
      <c r="B73" s="156" t="n">
        <f aca="false">SUM(G73:G74)+SUM(L73:L74)+SUM(P73:P74)+SUM(T73:T74)+SUM(AB73:AB74)</f>
        <v>99250000</v>
      </c>
      <c r="C73" s="39"/>
      <c r="D73" s="40"/>
      <c r="E73" s="40"/>
      <c r="F73" s="40"/>
      <c r="G73" s="45"/>
      <c r="H73" s="60"/>
      <c r="I73" s="61"/>
      <c r="J73" s="62"/>
      <c r="K73" s="62"/>
      <c r="L73" s="63"/>
      <c r="M73" s="39" t="s">
        <v>145</v>
      </c>
      <c r="N73" s="40" t="n">
        <v>3000000</v>
      </c>
      <c r="O73" s="40" t="n">
        <v>1</v>
      </c>
      <c r="P73" s="45" t="n">
        <f aca="false">N73*O73</f>
        <v>3000000</v>
      </c>
      <c r="Q73" s="60" t="s">
        <v>146</v>
      </c>
      <c r="R73" s="61" t="n">
        <v>250000</v>
      </c>
      <c r="S73" s="62" t="n">
        <v>1</v>
      </c>
      <c r="T73" s="115" t="n">
        <f aca="false">R73*S73</f>
        <v>250000</v>
      </c>
      <c r="U73" s="116"/>
      <c r="V73" s="40"/>
      <c r="W73" s="40"/>
      <c r="X73" s="45" t="n">
        <f aca="false">V73*W73</f>
        <v>0</v>
      </c>
      <c r="Y73" s="162"/>
      <c r="Z73" s="163"/>
      <c r="AA73" s="163"/>
      <c r="AB73" s="159" t="n">
        <f aca="false">Z73*AA73</f>
        <v>0</v>
      </c>
      <c r="AC73" s="47"/>
      <c r="AD73" s="47"/>
    </row>
    <row r="74" customFormat="false" ht="226.5" hidden="false" customHeight="false" outlineLevel="0" collapsed="false">
      <c r="A74" s="119"/>
      <c r="B74" s="156"/>
      <c r="C74" s="51"/>
      <c r="D74" s="36"/>
      <c r="E74" s="36"/>
      <c r="F74" s="36"/>
      <c r="G74" s="50" t="n">
        <f aca="false">D74*E74*F74</f>
        <v>0</v>
      </c>
      <c r="H74" s="94"/>
      <c r="I74" s="67"/>
      <c r="J74" s="95"/>
      <c r="K74" s="95"/>
      <c r="L74" s="87"/>
      <c r="M74" s="51"/>
      <c r="N74" s="36"/>
      <c r="O74" s="36"/>
      <c r="P74" s="50" t="n">
        <f aca="false">N74*O74</f>
        <v>0</v>
      </c>
      <c r="Q74" s="94" t="s">
        <v>147</v>
      </c>
      <c r="R74" s="67" t="n">
        <v>2000000</v>
      </c>
      <c r="S74" s="95" t="n">
        <v>48</v>
      </c>
      <c r="T74" s="115" t="n">
        <f aca="false">R74*S74</f>
        <v>96000000</v>
      </c>
      <c r="U74" s="118"/>
      <c r="V74" s="36"/>
      <c r="W74" s="36"/>
      <c r="X74" s="50" t="n">
        <f aca="false">V74*W74</f>
        <v>0</v>
      </c>
      <c r="Y74" s="164"/>
      <c r="Z74" s="165"/>
      <c r="AA74" s="165"/>
      <c r="AB74" s="161"/>
      <c r="AC74" s="47"/>
      <c r="AD74" s="47"/>
    </row>
    <row r="75" customFormat="false" ht="45.85" hidden="false" customHeight="true" outlineLevel="0" collapsed="false">
      <c r="A75" s="119" t="s">
        <v>148</v>
      </c>
      <c r="B75" s="156" t="n">
        <f aca="false">SUM(G75:G78)+SUM(L75:L78)+SUM(P75:P78)+SUM(T75:T78)+SUM(AB75:AB78)</f>
        <v>66800000</v>
      </c>
      <c r="C75" s="39"/>
      <c r="D75" s="40"/>
      <c r="E75" s="40"/>
      <c r="F75" s="40"/>
      <c r="G75" s="45"/>
      <c r="H75" s="60"/>
      <c r="I75" s="61"/>
      <c r="J75" s="62"/>
      <c r="K75" s="62"/>
      <c r="L75" s="63" t="n">
        <f aca="false">I75*J75*K75</f>
        <v>0</v>
      </c>
      <c r="M75" s="39"/>
      <c r="N75" s="40"/>
      <c r="O75" s="40"/>
      <c r="P75" s="45" t="n">
        <f aca="false">N75*O75</f>
        <v>0</v>
      </c>
      <c r="Q75" s="166" t="s">
        <v>149</v>
      </c>
      <c r="R75" s="167" t="n">
        <v>600000</v>
      </c>
      <c r="S75" s="167" t="n">
        <v>1</v>
      </c>
      <c r="T75" s="115" t="n">
        <f aca="false">R75*S75</f>
        <v>600000</v>
      </c>
      <c r="U75" s="116"/>
      <c r="V75" s="40"/>
      <c r="W75" s="40"/>
      <c r="X75" s="45" t="n">
        <f aca="false">V75*W75</f>
        <v>0</v>
      </c>
      <c r="Y75" s="162"/>
      <c r="Z75" s="163"/>
      <c r="AA75" s="163"/>
      <c r="AB75" s="159" t="n">
        <f aca="false">Z75*AA75</f>
        <v>0</v>
      </c>
      <c r="AC75" s="47"/>
      <c r="AD75" s="47"/>
    </row>
    <row r="76" customFormat="false" ht="301.75" hidden="false" customHeight="false" outlineLevel="0" collapsed="false">
      <c r="A76" s="119"/>
      <c r="B76" s="156"/>
      <c r="C76" s="51"/>
      <c r="D76" s="36"/>
      <c r="E76" s="36"/>
      <c r="F76" s="36"/>
      <c r="G76" s="50" t="n">
        <f aca="false">D76*E76*F76</f>
        <v>0</v>
      </c>
      <c r="H76" s="94"/>
      <c r="I76" s="67"/>
      <c r="J76" s="95"/>
      <c r="K76" s="95"/>
      <c r="L76" s="87" t="n">
        <f aca="false">I76*J76*K76</f>
        <v>0</v>
      </c>
      <c r="M76" s="51"/>
      <c r="N76" s="36"/>
      <c r="O76" s="36"/>
      <c r="P76" s="50" t="n">
        <f aca="false">N76*O76</f>
        <v>0</v>
      </c>
      <c r="Q76" s="60" t="s">
        <v>150</v>
      </c>
      <c r="R76" s="61" t="n">
        <v>34000000</v>
      </c>
      <c r="S76" s="168" t="n">
        <v>1</v>
      </c>
      <c r="T76" s="115" t="n">
        <f aca="false">R76*S76</f>
        <v>34000000</v>
      </c>
      <c r="U76" s="118"/>
      <c r="V76" s="36"/>
      <c r="W76" s="36"/>
      <c r="X76" s="50" t="n">
        <f aca="false">V76*W76</f>
        <v>0</v>
      </c>
      <c r="Y76" s="164"/>
      <c r="Z76" s="165"/>
      <c r="AA76" s="165"/>
      <c r="AB76" s="161"/>
      <c r="AC76" s="47"/>
      <c r="AD76" s="47"/>
    </row>
    <row r="77" customFormat="false" ht="180.65" hidden="false" customHeight="false" outlineLevel="0" collapsed="false">
      <c r="A77" s="119"/>
      <c r="B77" s="156"/>
      <c r="C77" s="39"/>
      <c r="D77" s="36"/>
      <c r="E77" s="36"/>
      <c r="F77" s="36"/>
      <c r="G77" s="50" t="n">
        <f aca="false">D77*E77*F77</f>
        <v>0</v>
      </c>
      <c r="H77" s="94"/>
      <c r="I77" s="67"/>
      <c r="J77" s="95"/>
      <c r="K77" s="95"/>
      <c r="L77" s="87" t="n">
        <f aca="false">I77*J77*K77</f>
        <v>0</v>
      </c>
      <c r="M77" s="51"/>
      <c r="N77" s="36"/>
      <c r="O77" s="36"/>
      <c r="P77" s="50" t="n">
        <f aca="false">N77*O77</f>
        <v>0</v>
      </c>
      <c r="Q77" s="169" t="s">
        <v>151</v>
      </c>
      <c r="R77" s="67" t="n">
        <v>30000000</v>
      </c>
      <c r="S77" s="170" t="n">
        <v>1</v>
      </c>
      <c r="T77" s="117" t="n">
        <f aca="false">R77*S77</f>
        <v>30000000</v>
      </c>
      <c r="U77" s="118"/>
      <c r="V77" s="36"/>
      <c r="W77" s="36"/>
      <c r="X77" s="50"/>
      <c r="Y77" s="164"/>
      <c r="Z77" s="165"/>
      <c r="AA77" s="165"/>
      <c r="AB77" s="161"/>
      <c r="AC77" s="47"/>
      <c r="AD77" s="47"/>
    </row>
    <row r="78" customFormat="false" ht="136.15" hidden="false" customHeight="false" outlineLevel="0" collapsed="false">
      <c r="A78" s="119"/>
      <c r="B78" s="156"/>
      <c r="C78" s="51"/>
      <c r="D78" s="36"/>
      <c r="E78" s="36"/>
      <c r="F78" s="36"/>
      <c r="G78" s="50" t="n">
        <f aca="false">D78*E78*F78</f>
        <v>0</v>
      </c>
      <c r="H78" s="94"/>
      <c r="I78" s="67"/>
      <c r="J78" s="67"/>
      <c r="K78" s="67"/>
      <c r="L78" s="87" t="n">
        <f aca="false">I78*J78*K78</f>
        <v>0</v>
      </c>
      <c r="M78" s="51"/>
      <c r="N78" s="36"/>
      <c r="O78" s="36"/>
      <c r="P78" s="50" t="n">
        <f aca="false">N78*O78</f>
        <v>0</v>
      </c>
      <c r="Q78" s="94" t="s">
        <v>152</v>
      </c>
      <c r="R78" s="147" t="n">
        <v>2200000</v>
      </c>
      <c r="S78" s="170" t="n">
        <v>1</v>
      </c>
      <c r="T78" s="117" t="n">
        <f aca="false">R78*S78</f>
        <v>2200000</v>
      </c>
      <c r="U78" s="118"/>
      <c r="V78" s="36"/>
      <c r="W78" s="36"/>
      <c r="X78" s="50" t="n">
        <f aca="false">U78*V78*W78</f>
        <v>0</v>
      </c>
      <c r="Y78" s="164"/>
      <c r="Z78" s="165"/>
      <c r="AA78" s="165"/>
      <c r="AB78" s="161" t="n">
        <f aca="false">Y78*Z78*AA78</f>
        <v>0</v>
      </c>
      <c r="AC78" s="47"/>
      <c r="AD78" s="47"/>
    </row>
    <row r="79" customFormat="false" ht="121.1" hidden="false" customHeight="false" outlineLevel="0" collapsed="false">
      <c r="A79" s="119" t="s">
        <v>153</v>
      </c>
      <c r="B79" s="156" t="n">
        <f aca="false">SUM(G79:G79)+SUM(L79:L79)+SUM(P79:P79)+SUM(T79:T79)+SUM(AB79:AB79)</f>
        <v>750000</v>
      </c>
      <c r="C79" s="39"/>
      <c r="D79" s="40"/>
      <c r="E79" s="40"/>
      <c r="F79" s="40"/>
      <c r="G79" s="45"/>
      <c r="H79" s="60" t="s">
        <v>154</v>
      </c>
      <c r="I79" s="61" t="n">
        <v>750000</v>
      </c>
      <c r="J79" s="62" t="n">
        <v>1</v>
      </c>
      <c r="K79" s="62" t="n">
        <v>1</v>
      </c>
      <c r="L79" s="63" t="n">
        <f aca="false">I79*J79*K79</f>
        <v>750000</v>
      </c>
      <c r="M79" s="39"/>
      <c r="N79" s="40"/>
      <c r="O79" s="40"/>
      <c r="P79" s="45" t="n">
        <f aca="false">N79*O79</f>
        <v>0</v>
      </c>
      <c r="Q79" s="60"/>
      <c r="R79" s="61"/>
      <c r="S79" s="61"/>
      <c r="T79" s="115"/>
      <c r="U79" s="116"/>
      <c r="V79" s="40"/>
      <c r="W79" s="40"/>
      <c r="X79" s="45" t="n">
        <f aca="false">V79*W79</f>
        <v>0</v>
      </c>
      <c r="Y79" s="162"/>
      <c r="Z79" s="163"/>
      <c r="AA79" s="163"/>
      <c r="AB79" s="159" t="n">
        <f aca="false">Z79*AA79</f>
        <v>0</v>
      </c>
      <c r="AC79" s="47"/>
      <c r="AD79" s="47"/>
    </row>
    <row r="80" customFormat="false" ht="60.9" hidden="false" customHeight="true" outlineLevel="0" collapsed="false">
      <c r="A80" s="119" t="s">
        <v>155</v>
      </c>
      <c r="B80" s="156" t="n">
        <f aca="false">SUM(G80:G82)+SUM(L80:L82)+SUM(P80:P82)+SUM(T80:T82)+SUM(AB80:AB82)</f>
        <v>5100000</v>
      </c>
      <c r="C80" s="39"/>
      <c r="D80" s="40"/>
      <c r="E80" s="40"/>
      <c r="F80" s="40"/>
      <c r="G80" s="45"/>
      <c r="H80" s="60"/>
      <c r="I80" s="61"/>
      <c r="J80" s="62"/>
      <c r="K80" s="62"/>
      <c r="L80" s="63" t="n">
        <f aca="false">I80*J80*K80</f>
        <v>0</v>
      </c>
      <c r="M80" s="39"/>
      <c r="N80" s="40"/>
      <c r="O80" s="40"/>
      <c r="P80" s="45" t="n">
        <f aca="false">N80*O80</f>
        <v>0</v>
      </c>
      <c r="Q80" s="94" t="s">
        <v>156</v>
      </c>
      <c r="R80" s="167" t="n">
        <v>100000</v>
      </c>
      <c r="S80" s="167" t="n">
        <v>1</v>
      </c>
      <c r="T80" s="115" t="n">
        <f aca="false">R80*S80</f>
        <v>100000</v>
      </c>
      <c r="U80" s="116"/>
      <c r="V80" s="40"/>
      <c r="W80" s="40"/>
      <c r="X80" s="45" t="n">
        <f aca="false">V80*W80</f>
        <v>0</v>
      </c>
      <c r="Y80" s="162"/>
      <c r="Z80" s="163"/>
      <c r="AA80" s="163"/>
      <c r="AB80" s="159" t="n">
        <f aca="false">Z80*AA80</f>
        <v>0</v>
      </c>
      <c r="AC80" s="47"/>
      <c r="AD80" s="47"/>
    </row>
    <row r="81" customFormat="false" ht="166.25" hidden="false" customHeight="false" outlineLevel="0" collapsed="false">
      <c r="A81" s="119"/>
      <c r="B81" s="156"/>
      <c r="C81" s="51"/>
      <c r="D81" s="36"/>
      <c r="E81" s="36"/>
      <c r="F81" s="36"/>
      <c r="G81" s="50" t="n">
        <f aca="false">D81*E81*F81</f>
        <v>0</v>
      </c>
      <c r="H81" s="94"/>
      <c r="I81" s="67"/>
      <c r="J81" s="95"/>
      <c r="K81" s="95"/>
      <c r="L81" s="87" t="n">
        <f aca="false">I81*J81*K81</f>
        <v>0</v>
      </c>
      <c r="M81" s="51"/>
      <c r="N81" s="36"/>
      <c r="O81" s="36"/>
      <c r="P81" s="50" t="n">
        <f aca="false">N81*O81</f>
        <v>0</v>
      </c>
      <c r="Q81" s="60" t="s">
        <v>157</v>
      </c>
      <c r="R81" s="167" t="n">
        <v>4000000</v>
      </c>
      <c r="S81" s="168" t="n">
        <v>1</v>
      </c>
      <c r="T81" s="115" t="n">
        <f aca="false">R81*S81</f>
        <v>4000000</v>
      </c>
      <c r="U81" s="118"/>
      <c r="V81" s="36"/>
      <c r="W81" s="36"/>
      <c r="X81" s="50" t="n">
        <f aca="false">V81*W81</f>
        <v>0</v>
      </c>
      <c r="Y81" s="164"/>
      <c r="Z81" s="165"/>
      <c r="AA81" s="165"/>
      <c r="AB81" s="161"/>
      <c r="AC81" s="47"/>
      <c r="AD81" s="47"/>
    </row>
    <row r="82" customFormat="false" ht="211.45" hidden="false" customHeight="false" outlineLevel="0" collapsed="false">
      <c r="A82" s="119"/>
      <c r="B82" s="156"/>
      <c r="C82" s="51"/>
      <c r="D82" s="36"/>
      <c r="E82" s="36"/>
      <c r="F82" s="36"/>
      <c r="G82" s="50" t="n">
        <f aca="false">D82*E82*F82</f>
        <v>0</v>
      </c>
      <c r="H82" s="171"/>
      <c r="I82" s="67"/>
      <c r="J82" s="95"/>
      <c r="K82" s="95"/>
      <c r="L82" s="87" t="n">
        <f aca="false">I82*J82*K82</f>
        <v>0</v>
      </c>
      <c r="M82" s="51"/>
      <c r="N82" s="36"/>
      <c r="O82" s="36"/>
      <c r="P82" s="50" t="n">
        <f aca="false">N82*O82</f>
        <v>0</v>
      </c>
      <c r="Q82" s="94" t="s">
        <v>158</v>
      </c>
      <c r="R82" s="147" t="n">
        <v>1000000</v>
      </c>
      <c r="S82" s="170" t="n">
        <v>1</v>
      </c>
      <c r="T82" s="115" t="n">
        <f aca="false">R82*S82</f>
        <v>1000000</v>
      </c>
      <c r="U82" s="118"/>
      <c r="V82" s="36"/>
      <c r="W82" s="36"/>
      <c r="X82" s="50"/>
      <c r="Y82" s="164"/>
      <c r="Z82" s="165"/>
      <c r="AA82" s="165"/>
      <c r="AB82" s="161"/>
      <c r="AC82" s="47"/>
      <c r="AD82" s="47"/>
    </row>
    <row r="83" customFormat="false" ht="15.05" hidden="false" customHeight="true" outlineLevel="0" collapsed="false">
      <c r="A83" s="172" t="s">
        <v>159</v>
      </c>
      <c r="B83" s="173" t="n">
        <f aca="false">SUM(G83:G85)+SUM(L83:L85)+SUM(P83:P85)+SUM(T83:T85)+SUM(AB83:AB85)</f>
        <v>2313600</v>
      </c>
      <c r="C83" s="174" t="s">
        <v>160</v>
      </c>
      <c r="D83" s="175" t="n">
        <f aca="false">Prices!B5</f>
        <v>6000</v>
      </c>
      <c r="E83" s="175" t="n">
        <v>48</v>
      </c>
      <c r="F83" s="175" t="n">
        <v>1</v>
      </c>
      <c r="G83" s="176" t="n">
        <f aca="false">D83*E83*F83</f>
        <v>288000</v>
      </c>
      <c r="H83" s="60"/>
      <c r="I83" s="167"/>
      <c r="J83" s="168"/>
      <c r="K83" s="168"/>
      <c r="L83" s="177" t="n">
        <f aca="false">I83*J83*K83</f>
        <v>0</v>
      </c>
      <c r="M83" s="174"/>
      <c r="N83" s="175"/>
      <c r="O83" s="175"/>
      <c r="P83" s="176" t="n">
        <f aca="false">N83*O83</f>
        <v>0</v>
      </c>
      <c r="Q83" s="166"/>
      <c r="R83" s="167"/>
      <c r="S83" s="167"/>
      <c r="T83" s="178"/>
      <c r="U83" s="179"/>
      <c r="V83" s="175"/>
      <c r="W83" s="175"/>
      <c r="X83" s="176" t="n">
        <f aca="false">V83*W83</f>
        <v>0</v>
      </c>
      <c r="Y83" s="180"/>
      <c r="Z83" s="181"/>
      <c r="AA83" s="181"/>
      <c r="AB83" s="182" t="n">
        <f aca="false">Z83*AA83</f>
        <v>0</v>
      </c>
    </row>
    <row r="84" customFormat="false" ht="30.15" hidden="false" customHeight="false" outlineLevel="0" collapsed="false">
      <c r="A84" s="172"/>
      <c r="B84" s="173"/>
      <c r="C84" s="155" t="s">
        <v>161</v>
      </c>
      <c r="D84" s="132" t="n">
        <f aca="false">Prices!B3</f>
        <v>5000</v>
      </c>
      <c r="E84" s="132" t="n">
        <v>48</v>
      </c>
      <c r="F84" s="132" t="n">
        <v>4</v>
      </c>
      <c r="G84" s="133" t="n">
        <f aca="false">D84*E84*F84</f>
        <v>960000</v>
      </c>
      <c r="H84" s="169"/>
      <c r="I84" s="147"/>
      <c r="J84" s="170"/>
      <c r="K84" s="170"/>
      <c r="L84" s="148" t="n">
        <f aca="false">I84*J84*K84</f>
        <v>0</v>
      </c>
      <c r="M84" s="51"/>
      <c r="N84" s="132"/>
      <c r="O84" s="132"/>
      <c r="P84" s="50" t="n">
        <f aca="false">N84*O84</f>
        <v>0</v>
      </c>
      <c r="Q84" s="146"/>
      <c r="R84" s="147"/>
      <c r="S84" s="147"/>
      <c r="T84" s="183" t="n">
        <f aca="false">R84*S84</f>
        <v>0</v>
      </c>
      <c r="U84" s="184"/>
      <c r="V84" s="132"/>
      <c r="W84" s="132"/>
      <c r="X84" s="133" t="n">
        <f aca="false">V84*W84</f>
        <v>0</v>
      </c>
      <c r="Y84" s="185"/>
      <c r="Z84" s="186"/>
      <c r="AA84" s="186"/>
      <c r="AB84" s="187" t="n">
        <f aca="false">Z84*AA84</f>
        <v>0</v>
      </c>
    </row>
    <row r="85" customFormat="false" ht="30.8" hidden="false" customHeight="false" outlineLevel="0" collapsed="false">
      <c r="A85" s="172"/>
      <c r="B85" s="173"/>
      <c r="C85" s="155" t="s">
        <v>162</v>
      </c>
      <c r="D85" s="132" t="n">
        <f aca="false">Prices!B4</f>
        <v>3700</v>
      </c>
      <c r="E85" s="132" t="n">
        <v>48</v>
      </c>
      <c r="F85" s="132" t="n">
        <v>6</v>
      </c>
      <c r="G85" s="133" t="n">
        <f aca="false">D85*E85*F85</f>
        <v>1065600</v>
      </c>
      <c r="H85" s="94"/>
      <c r="I85" s="147"/>
      <c r="J85" s="170"/>
      <c r="K85" s="170"/>
      <c r="L85" s="148" t="n">
        <f aca="false">I85*J85*K85</f>
        <v>0</v>
      </c>
      <c r="M85" s="188"/>
      <c r="N85" s="132"/>
      <c r="O85" s="132"/>
      <c r="P85" s="50" t="n">
        <f aca="false">N85*O85</f>
        <v>0</v>
      </c>
      <c r="Q85" s="146"/>
      <c r="R85" s="147"/>
      <c r="S85" s="147"/>
      <c r="T85" s="183" t="n">
        <f aca="false">R85*S85</f>
        <v>0</v>
      </c>
      <c r="U85" s="184"/>
      <c r="V85" s="132"/>
      <c r="W85" s="132"/>
      <c r="X85" s="133"/>
      <c r="Y85" s="185"/>
      <c r="Z85" s="186"/>
      <c r="AA85" s="186"/>
      <c r="AB85" s="187" t="n">
        <f aca="false">Z85*AA85</f>
        <v>0</v>
      </c>
    </row>
    <row r="86" customFormat="false" ht="16.4" hidden="false" customHeight="true" outlineLevel="0" collapsed="false">
      <c r="A86" s="89" t="s">
        <v>163</v>
      </c>
      <c r="B86" s="189" t="n">
        <f aca="false">SUM(B87:B91)</f>
        <v>18300000</v>
      </c>
      <c r="C86" s="190" t="s">
        <v>164</v>
      </c>
      <c r="D86" s="190"/>
      <c r="E86" s="190"/>
      <c r="F86" s="190"/>
      <c r="G86" s="190"/>
      <c r="H86" s="190"/>
      <c r="I86" s="190"/>
      <c r="J86" s="190"/>
      <c r="K86" s="190"/>
      <c r="L86" s="190"/>
      <c r="M86" s="190"/>
      <c r="N86" s="190"/>
      <c r="O86" s="190"/>
      <c r="P86" s="190"/>
      <c r="Q86" s="190"/>
      <c r="R86" s="190"/>
      <c r="S86" s="190"/>
      <c r="T86" s="190"/>
      <c r="U86" s="190"/>
      <c r="V86" s="190"/>
      <c r="W86" s="190"/>
      <c r="X86" s="190"/>
      <c r="Y86" s="190"/>
      <c r="Z86" s="190"/>
      <c r="AA86" s="190"/>
      <c r="AB86" s="190"/>
    </row>
    <row r="87" customFormat="false" ht="121.1" hidden="false" customHeight="false" outlineLevel="0" collapsed="false">
      <c r="A87" s="172" t="s">
        <v>165</v>
      </c>
      <c r="B87" s="173" t="n">
        <f aca="false">SUM(G87:G87)+SUM(L87:L87)+SUM(P87:P87)+SUM(T87:T87)+SUM(AB87:AB87)</f>
        <v>500000</v>
      </c>
      <c r="C87" s="174"/>
      <c r="D87" s="175"/>
      <c r="E87" s="175"/>
      <c r="F87" s="175"/>
      <c r="G87" s="176"/>
      <c r="H87" s="60" t="s">
        <v>166</v>
      </c>
      <c r="I87" s="167" t="n">
        <v>250000</v>
      </c>
      <c r="J87" s="168" t="n">
        <v>1</v>
      </c>
      <c r="K87" s="168" t="n">
        <v>1</v>
      </c>
      <c r="L87" s="177" t="n">
        <f aca="false">I87*J87*K87</f>
        <v>250000</v>
      </c>
      <c r="M87" s="174"/>
      <c r="N87" s="175"/>
      <c r="O87" s="175"/>
      <c r="P87" s="176" t="n">
        <f aca="false">N87*O87</f>
        <v>0</v>
      </c>
      <c r="Q87" s="166" t="s">
        <v>167</v>
      </c>
      <c r="R87" s="167" t="n">
        <v>250000</v>
      </c>
      <c r="S87" s="167" t="n">
        <v>1</v>
      </c>
      <c r="T87" s="178" t="n">
        <f aca="false">R87*S87</f>
        <v>250000</v>
      </c>
      <c r="U87" s="179"/>
      <c r="V87" s="175"/>
      <c r="W87" s="175"/>
      <c r="X87" s="176" t="n">
        <f aca="false">V87*W87</f>
        <v>0</v>
      </c>
      <c r="Y87" s="180"/>
      <c r="Z87" s="181"/>
      <c r="AA87" s="181"/>
      <c r="AB87" s="182" t="n">
        <f aca="false">Z87*AA87</f>
        <v>0</v>
      </c>
    </row>
    <row r="88" customFormat="false" ht="136.15" hidden="false" customHeight="false" outlineLevel="0" collapsed="false">
      <c r="A88" s="172" t="s">
        <v>168</v>
      </c>
      <c r="B88" s="173" t="n">
        <f aca="false">SUM(G88:G88)+SUM(L88:L88)+SUM(P88:P88)+SUM(T88:T88)+SUM(AB88:AB88)</f>
        <v>2300000</v>
      </c>
      <c r="C88" s="174"/>
      <c r="D88" s="175"/>
      <c r="E88" s="175"/>
      <c r="F88" s="175"/>
      <c r="G88" s="176"/>
      <c r="H88" s="60"/>
      <c r="I88" s="167"/>
      <c r="J88" s="168"/>
      <c r="K88" s="168"/>
      <c r="L88" s="177" t="n">
        <f aca="false">I88*J88*K88</f>
        <v>0</v>
      </c>
      <c r="M88" s="174"/>
      <c r="N88" s="175"/>
      <c r="O88" s="175"/>
      <c r="P88" s="176" t="n">
        <f aca="false">N88*O88</f>
        <v>0</v>
      </c>
      <c r="Q88" s="60" t="s">
        <v>169</v>
      </c>
      <c r="R88" s="167" t="n">
        <v>2300000</v>
      </c>
      <c r="S88" s="168" t="n">
        <v>1</v>
      </c>
      <c r="T88" s="178" t="n">
        <f aca="false">R88*S88</f>
        <v>2300000</v>
      </c>
      <c r="U88" s="179"/>
      <c r="V88" s="175"/>
      <c r="W88" s="175"/>
      <c r="X88" s="176" t="n">
        <f aca="false">V88*W88</f>
        <v>0</v>
      </c>
      <c r="Y88" s="180"/>
      <c r="Z88" s="181"/>
      <c r="AA88" s="181"/>
      <c r="AB88" s="182" t="n">
        <f aca="false">Z88*AA88</f>
        <v>0</v>
      </c>
    </row>
    <row r="89" customFormat="false" ht="316.8" hidden="false" customHeight="false" outlineLevel="0" collapsed="false">
      <c r="A89" s="172" t="s">
        <v>170</v>
      </c>
      <c r="B89" s="173" t="n">
        <f aca="false">SUM(G89:G89)+SUM(L89:L89)+SUM(P89:P89)+SUM(T89:T89)+SUM(AB89:AB89)</f>
        <v>2300000</v>
      </c>
      <c r="C89" s="174"/>
      <c r="D89" s="175"/>
      <c r="E89" s="175"/>
      <c r="F89" s="175"/>
      <c r="G89" s="176"/>
      <c r="H89" s="60"/>
      <c r="I89" s="167"/>
      <c r="J89" s="168"/>
      <c r="K89" s="168"/>
      <c r="L89" s="177" t="n">
        <f aca="false">I89*J89*K89</f>
        <v>0</v>
      </c>
      <c r="M89" s="174"/>
      <c r="N89" s="175"/>
      <c r="O89" s="175"/>
      <c r="P89" s="176" t="n">
        <f aca="false">N89*O89</f>
        <v>0</v>
      </c>
      <c r="Q89" s="60" t="s">
        <v>171</v>
      </c>
      <c r="R89" s="167" t="n">
        <v>2300000</v>
      </c>
      <c r="S89" s="168" t="n">
        <v>1</v>
      </c>
      <c r="T89" s="178" t="n">
        <f aca="false">R89*S89</f>
        <v>2300000</v>
      </c>
      <c r="U89" s="179"/>
      <c r="V89" s="175"/>
      <c r="W89" s="175"/>
      <c r="X89" s="176" t="n">
        <f aca="false">V89*W89</f>
        <v>0</v>
      </c>
      <c r="Y89" s="180"/>
      <c r="Z89" s="181"/>
      <c r="AA89" s="181"/>
      <c r="AB89" s="182" t="n">
        <f aca="false">Z89*AA89</f>
        <v>0</v>
      </c>
    </row>
    <row r="90" customFormat="false" ht="226.5" hidden="false" customHeight="false" outlineLevel="0" collapsed="false">
      <c r="A90" s="172" t="s">
        <v>172</v>
      </c>
      <c r="B90" s="173" t="n">
        <f aca="false">SUM(G90:G90)+SUM(L90:L90)+SUM(P90:P90)+SUM(T90:T90)+SUM(AB90:AB90)</f>
        <v>2200000</v>
      </c>
      <c r="C90" s="174"/>
      <c r="D90" s="175"/>
      <c r="E90" s="175"/>
      <c r="F90" s="175"/>
      <c r="G90" s="176"/>
      <c r="H90" s="60"/>
      <c r="I90" s="167"/>
      <c r="J90" s="168"/>
      <c r="K90" s="168"/>
      <c r="L90" s="177" t="n">
        <f aca="false">I90*J90*K90</f>
        <v>0</v>
      </c>
      <c r="M90" s="174"/>
      <c r="N90" s="175"/>
      <c r="O90" s="175"/>
      <c r="P90" s="176" t="n">
        <f aca="false">N90*O90</f>
        <v>0</v>
      </c>
      <c r="Q90" s="60" t="s">
        <v>173</v>
      </c>
      <c r="R90" s="167" t="n">
        <v>2200000</v>
      </c>
      <c r="S90" s="168" t="n">
        <v>1</v>
      </c>
      <c r="T90" s="178" t="n">
        <f aca="false">R90*S90</f>
        <v>2200000</v>
      </c>
      <c r="U90" s="179"/>
      <c r="V90" s="175"/>
      <c r="W90" s="175"/>
      <c r="X90" s="176" t="n">
        <f aca="false">V90*W90</f>
        <v>0</v>
      </c>
      <c r="Y90" s="180"/>
      <c r="Z90" s="181"/>
      <c r="AA90" s="181"/>
      <c r="AB90" s="182" t="n">
        <f aca="false">Z90*AA90</f>
        <v>0</v>
      </c>
    </row>
    <row r="91" customFormat="false" ht="211.45" hidden="false" customHeight="false" outlineLevel="0" collapsed="false">
      <c r="A91" s="172" t="s">
        <v>174</v>
      </c>
      <c r="B91" s="173" t="n">
        <f aca="false">SUM(G91:G91)+SUM(L91:L91)+SUM(P91:P91)+SUM(T91:T91)+SUM(AB91:AB91)</f>
        <v>11000000</v>
      </c>
      <c r="C91" s="174"/>
      <c r="D91" s="175"/>
      <c r="E91" s="175"/>
      <c r="F91" s="175"/>
      <c r="G91" s="176"/>
      <c r="H91" s="60"/>
      <c r="I91" s="167"/>
      <c r="J91" s="168"/>
      <c r="K91" s="168"/>
      <c r="L91" s="177" t="n">
        <f aca="false">I91*J91*K91</f>
        <v>0</v>
      </c>
      <c r="M91" s="174"/>
      <c r="N91" s="175"/>
      <c r="O91" s="175"/>
      <c r="P91" s="176" t="n">
        <f aca="false">N91*O91</f>
        <v>0</v>
      </c>
      <c r="Q91" s="60" t="s">
        <v>175</v>
      </c>
      <c r="R91" s="167" t="n">
        <v>11000000</v>
      </c>
      <c r="S91" s="168" t="n">
        <v>1</v>
      </c>
      <c r="T91" s="178" t="n">
        <f aca="false">R91*S91</f>
        <v>11000000</v>
      </c>
      <c r="U91" s="179"/>
      <c r="V91" s="175"/>
      <c r="W91" s="175"/>
      <c r="X91" s="176" t="n">
        <f aca="false">V91*W91</f>
        <v>0</v>
      </c>
      <c r="Y91" s="180"/>
      <c r="Z91" s="181"/>
      <c r="AA91" s="181"/>
      <c r="AB91" s="182" t="n">
        <f aca="false">Z91*AA91</f>
        <v>0</v>
      </c>
    </row>
    <row r="92" customFormat="false" ht="42.05" hidden="false" customHeight="true" outlineLevel="0" collapsed="false">
      <c r="A92" s="191" t="s">
        <v>176</v>
      </c>
      <c r="B92" s="192" t="n">
        <f aca="false">B93</f>
        <v>4583000</v>
      </c>
      <c r="C92" s="193" t="s">
        <v>177</v>
      </c>
      <c r="D92" s="193"/>
      <c r="E92" s="193"/>
      <c r="F92" s="193"/>
      <c r="G92" s="193"/>
      <c r="H92" s="193"/>
      <c r="I92" s="193"/>
      <c r="J92" s="193"/>
      <c r="K92" s="193"/>
      <c r="L92" s="193"/>
      <c r="M92" s="193"/>
      <c r="N92" s="193"/>
      <c r="O92" s="193"/>
      <c r="P92" s="193"/>
      <c r="Q92" s="193"/>
      <c r="R92" s="193"/>
      <c r="S92" s="193"/>
      <c r="T92" s="193"/>
      <c r="U92" s="193"/>
      <c r="V92" s="193"/>
      <c r="W92" s="193"/>
      <c r="X92" s="193"/>
      <c r="Y92" s="193"/>
      <c r="Z92" s="193"/>
      <c r="AA92" s="193"/>
      <c r="AB92" s="193"/>
    </row>
    <row r="93" customFormat="false" ht="15.75" hidden="false" customHeight="false" outlineLevel="0" collapsed="false">
      <c r="A93" s="194" t="s">
        <v>178</v>
      </c>
      <c r="B93" s="195" t="n">
        <f aca="false">SUM(G94:G104)+SUM(L94:L104)+SUM(P94:P104)+SUM(T94:T104)+SUM(AB94:AB104)</f>
        <v>4583000</v>
      </c>
      <c r="C93" s="196" t="s">
        <v>178</v>
      </c>
      <c r="D93" s="197" t="s">
        <v>179</v>
      </c>
      <c r="E93" s="198" t="s">
        <v>179</v>
      </c>
      <c r="F93" s="198" t="s">
        <v>179</v>
      </c>
      <c r="G93" s="199"/>
      <c r="H93" s="200"/>
      <c r="I93" s="201"/>
      <c r="J93" s="201"/>
      <c r="K93" s="201"/>
      <c r="L93" s="202"/>
      <c r="M93" s="203"/>
      <c r="N93" s="198"/>
      <c r="O93" s="198" t="s">
        <v>179</v>
      </c>
      <c r="P93" s="199"/>
      <c r="Q93" s="204"/>
      <c r="R93" s="205"/>
      <c r="S93" s="205"/>
      <c r="T93" s="204"/>
      <c r="U93" s="206"/>
      <c r="V93" s="198"/>
      <c r="W93" s="198"/>
      <c r="X93" s="207" t="n">
        <f aca="false">V93*W93</f>
        <v>0</v>
      </c>
      <c r="Y93" s="208"/>
      <c r="Z93" s="209"/>
      <c r="AA93" s="209"/>
      <c r="AB93" s="210" t="n">
        <f aca="false">-SUM(AB94:AB104)</f>
        <v>-0</v>
      </c>
    </row>
    <row r="94" customFormat="false" ht="75.3" hidden="false" customHeight="false" outlineLevel="0" collapsed="false">
      <c r="A94" s="194" t="str">
        <f aca="false">C94</f>
        <v>Coordinador UCP</v>
      </c>
      <c r="B94" s="195"/>
      <c r="C94" s="196" t="s">
        <v>180</v>
      </c>
      <c r="D94" s="197" t="n">
        <v>7000</v>
      </c>
      <c r="E94" s="198" t="n">
        <v>60</v>
      </c>
      <c r="F94" s="198" t="n">
        <v>1</v>
      </c>
      <c r="G94" s="211" t="n">
        <f aca="false">D94*E94*F94</f>
        <v>420000</v>
      </c>
      <c r="H94" s="200"/>
      <c r="I94" s="201"/>
      <c r="J94" s="201"/>
      <c r="K94" s="201"/>
      <c r="L94" s="202"/>
      <c r="M94" s="203"/>
      <c r="N94" s="198"/>
      <c r="O94" s="198"/>
      <c r="P94" s="199"/>
      <c r="Q94" s="204" t="s">
        <v>181</v>
      </c>
      <c r="R94" s="205" t="n">
        <v>1500000</v>
      </c>
      <c r="S94" s="205" t="n">
        <v>1</v>
      </c>
      <c r="T94" s="178" t="n">
        <f aca="false">R94*S94</f>
        <v>1500000</v>
      </c>
      <c r="U94" s="206"/>
      <c r="V94" s="198"/>
      <c r="W94" s="198"/>
      <c r="X94" s="207"/>
      <c r="Y94" s="212"/>
      <c r="Z94" s="209"/>
      <c r="AA94" s="209"/>
      <c r="AB94" s="210" t="n">
        <f aca="false">Y94*Z94*AA94</f>
        <v>0</v>
      </c>
    </row>
    <row r="95" customFormat="false" ht="30.15" hidden="false" customHeight="false" outlineLevel="0" collapsed="false">
      <c r="A95" s="194" t="str">
        <f aca="false">C95</f>
        <v>Especialista en Tecnologías</v>
      </c>
      <c r="B95" s="195"/>
      <c r="C95" s="196" t="s">
        <v>182</v>
      </c>
      <c r="D95" s="197" t="n">
        <f aca="false">Prices!B3</f>
        <v>5000</v>
      </c>
      <c r="E95" s="198" t="n">
        <v>60</v>
      </c>
      <c r="F95" s="198" t="n">
        <v>1</v>
      </c>
      <c r="G95" s="211" t="n">
        <f aca="false">D95*E95*F95</f>
        <v>300000</v>
      </c>
      <c r="H95" s="200"/>
      <c r="I95" s="201"/>
      <c r="J95" s="201"/>
      <c r="K95" s="201"/>
      <c r="L95" s="202"/>
      <c r="M95" s="203"/>
      <c r="N95" s="198"/>
      <c r="O95" s="198"/>
      <c r="P95" s="199" t="n">
        <f aca="false">M95*N95*O95</f>
        <v>0</v>
      </c>
      <c r="Q95" s="204"/>
      <c r="R95" s="205"/>
      <c r="S95" s="205"/>
      <c r="T95" s="213" t="n">
        <f aca="false">Q95*R95*S95</f>
        <v>0</v>
      </c>
      <c r="U95" s="206"/>
      <c r="V95" s="198"/>
      <c r="W95" s="198"/>
      <c r="X95" s="207"/>
      <c r="Y95" s="212"/>
      <c r="Z95" s="209"/>
      <c r="AA95" s="209"/>
      <c r="AB95" s="210" t="n">
        <f aca="false">Y95*Z95*AA95</f>
        <v>0</v>
      </c>
    </row>
    <row r="96" customFormat="false" ht="45.2" hidden="false" customHeight="false" outlineLevel="0" collapsed="false">
      <c r="A96" s="214" t="str">
        <f aca="false">C96</f>
        <v>Especialista en Planeación y Seguimiento</v>
      </c>
      <c r="B96" s="195"/>
      <c r="C96" s="215" t="s">
        <v>183</v>
      </c>
      <c r="D96" s="216" t="n">
        <f aca="false">Prices!B4</f>
        <v>3700</v>
      </c>
      <c r="E96" s="132" t="n">
        <v>60</v>
      </c>
      <c r="F96" s="132" t="n">
        <v>1</v>
      </c>
      <c r="G96" s="211" t="n">
        <f aca="false">D96*E96*F96</f>
        <v>222000</v>
      </c>
      <c r="H96" s="217"/>
      <c r="I96" s="147"/>
      <c r="J96" s="147"/>
      <c r="K96" s="147"/>
      <c r="L96" s="218" t="n">
        <f aca="false">I96*J96*K96</f>
        <v>0</v>
      </c>
      <c r="M96" s="219"/>
      <c r="N96" s="132"/>
      <c r="O96" s="132"/>
      <c r="P96" s="211" t="n">
        <f aca="false">M96*N96*O96</f>
        <v>0</v>
      </c>
      <c r="Q96" s="204"/>
      <c r="R96" s="148"/>
      <c r="S96" s="148"/>
      <c r="T96" s="213" t="n">
        <f aca="false">Q96*R96*S96</f>
        <v>0</v>
      </c>
      <c r="U96" s="184"/>
      <c r="V96" s="132"/>
      <c r="W96" s="132"/>
      <c r="X96" s="133" t="n">
        <f aca="false">V96*W96</f>
        <v>0</v>
      </c>
      <c r="Y96" s="220"/>
      <c r="Z96" s="221"/>
      <c r="AA96" s="221"/>
      <c r="AB96" s="210" t="n">
        <f aca="false">Y96*Z96*AA96</f>
        <v>0</v>
      </c>
    </row>
    <row r="97" customFormat="false" ht="15.05" hidden="false" customHeight="false" outlineLevel="0" collapsed="false">
      <c r="A97" s="214" t="str">
        <f aca="false">C97</f>
        <v>Especialista  Financiero</v>
      </c>
      <c r="B97" s="195"/>
      <c r="C97" s="215" t="s">
        <v>184</v>
      </c>
      <c r="D97" s="216" t="n">
        <f aca="false">Prices!B4</f>
        <v>3700</v>
      </c>
      <c r="E97" s="132" t="n">
        <v>60</v>
      </c>
      <c r="F97" s="132" t="n">
        <v>1</v>
      </c>
      <c r="G97" s="211" t="n">
        <f aca="false">D97*E97*F97</f>
        <v>222000</v>
      </c>
      <c r="H97" s="217"/>
      <c r="I97" s="147"/>
      <c r="J97" s="147"/>
      <c r="K97" s="147"/>
      <c r="L97" s="218" t="n">
        <f aca="false">I97*J97*K97</f>
        <v>0</v>
      </c>
      <c r="M97" s="219"/>
      <c r="N97" s="132"/>
      <c r="O97" s="132"/>
      <c r="P97" s="211" t="n">
        <f aca="false">M97*N97*O97</f>
        <v>0</v>
      </c>
      <c r="Q97" s="204"/>
      <c r="R97" s="148"/>
      <c r="S97" s="148"/>
      <c r="T97" s="213" t="n">
        <f aca="false">Q97*R97*S97</f>
        <v>0</v>
      </c>
      <c r="U97" s="184"/>
      <c r="V97" s="132"/>
      <c r="W97" s="132"/>
      <c r="X97" s="133"/>
      <c r="Y97" s="220"/>
      <c r="Z97" s="221"/>
      <c r="AA97" s="221"/>
      <c r="AB97" s="210" t="n">
        <f aca="false">Y97*Z97*AA97</f>
        <v>0</v>
      </c>
    </row>
    <row r="98" customFormat="false" ht="30.15" hidden="false" customHeight="false" outlineLevel="0" collapsed="false">
      <c r="A98" s="214" t="str">
        <f aca="false">C98</f>
        <v>Especialista  en Compras</v>
      </c>
      <c r="B98" s="195"/>
      <c r="C98" s="215" t="s">
        <v>185</v>
      </c>
      <c r="D98" s="216" t="n">
        <f aca="false">Prices!B4</f>
        <v>3700</v>
      </c>
      <c r="E98" s="132" t="n">
        <v>60</v>
      </c>
      <c r="F98" s="132" t="n">
        <v>1</v>
      </c>
      <c r="G98" s="211" t="n">
        <f aca="false">D98*E98*F98</f>
        <v>222000</v>
      </c>
      <c r="H98" s="217"/>
      <c r="I98" s="147"/>
      <c r="J98" s="147"/>
      <c r="K98" s="147"/>
      <c r="L98" s="218" t="n">
        <f aca="false">I98*J98*K98</f>
        <v>0</v>
      </c>
      <c r="M98" s="219"/>
      <c r="N98" s="132"/>
      <c r="O98" s="132"/>
      <c r="P98" s="211" t="n">
        <f aca="false">M98*N98*O98</f>
        <v>0</v>
      </c>
      <c r="Q98" s="204"/>
      <c r="R98" s="148"/>
      <c r="S98" s="148"/>
      <c r="T98" s="213" t="n">
        <f aca="false">Q98*R98*S98</f>
        <v>0</v>
      </c>
      <c r="U98" s="184"/>
      <c r="V98" s="132"/>
      <c r="W98" s="132"/>
      <c r="X98" s="133"/>
      <c r="Y98" s="220"/>
      <c r="Z98" s="221"/>
      <c r="AA98" s="221"/>
      <c r="AB98" s="210" t="n">
        <f aca="false">Y98*Z98*AA98</f>
        <v>0</v>
      </c>
    </row>
    <row r="99" customFormat="false" ht="30.15" hidden="false" customHeight="false" outlineLevel="0" collapsed="false">
      <c r="A99" s="214" t="s">
        <v>186</v>
      </c>
      <c r="B99" s="195"/>
      <c r="C99" s="215" t="s">
        <v>187</v>
      </c>
      <c r="D99" s="216" t="n">
        <v>1750</v>
      </c>
      <c r="E99" s="132" t="n">
        <v>12</v>
      </c>
      <c r="F99" s="132" t="n">
        <v>2</v>
      </c>
      <c r="G99" s="211" t="n">
        <f aca="false">D99*E99*F99</f>
        <v>42000</v>
      </c>
      <c r="H99" s="217"/>
      <c r="I99" s="147"/>
      <c r="J99" s="147"/>
      <c r="K99" s="147"/>
      <c r="L99" s="218"/>
      <c r="M99" s="219"/>
      <c r="N99" s="132"/>
      <c r="O99" s="132"/>
      <c r="P99" s="211"/>
      <c r="Q99" s="204"/>
      <c r="R99" s="148"/>
      <c r="S99" s="148"/>
      <c r="T99" s="213"/>
      <c r="U99" s="184"/>
      <c r="V99" s="132"/>
      <c r="W99" s="132"/>
      <c r="X99" s="133"/>
      <c r="Y99" s="220"/>
      <c r="Z99" s="221"/>
      <c r="AA99" s="221"/>
      <c r="AB99" s="210"/>
    </row>
    <row r="100" customFormat="false" ht="14.25" hidden="false" customHeight="true" outlineLevel="0" collapsed="false">
      <c r="A100" s="222" t="str">
        <f aca="false">C100</f>
        <v>Evaluación Final </v>
      </c>
      <c r="B100" s="195"/>
      <c r="C100" s="215" t="s">
        <v>188</v>
      </c>
      <c r="D100" s="216" t="n">
        <v>30000</v>
      </c>
      <c r="E100" s="132" t="n">
        <v>1</v>
      </c>
      <c r="F100" s="132" t="n">
        <v>1</v>
      </c>
      <c r="G100" s="211" t="n">
        <f aca="false">D100*E100*F100</f>
        <v>30000</v>
      </c>
      <c r="H100" s="217"/>
      <c r="I100" s="147"/>
      <c r="J100" s="147"/>
      <c r="K100" s="147"/>
      <c r="L100" s="218" t="n">
        <f aca="false">I100*J100*K100</f>
        <v>0</v>
      </c>
      <c r="M100" s="219"/>
      <c r="N100" s="132"/>
      <c r="O100" s="132"/>
      <c r="P100" s="211" t="n">
        <f aca="false">M100*N100*O100</f>
        <v>0</v>
      </c>
      <c r="Q100" s="204"/>
      <c r="R100" s="148"/>
      <c r="S100" s="148"/>
      <c r="T100" s="213" t="n">
        <f aca="false">Q100*R100*S100</f>
        <v>0</v>
      </c>
      <c r="U100" s="184"/>
      <c r="V100" s="132"/>
      <c r="W100" s="132"/>
      <c r="X100" s="133" t="n">
        <f aca="false">V100*W100</f>
        <v>0</v>
      </c>
      <c r="Y100" s="220"/>
      <c r="Z100" s="221"/>
      <c r="AA100" s="221"/>
      <c r="AB100" s="210" t="n">
        <f aca="false">Y100*Z100*AA100</f>
        <v>0</v>
      </c>
    </row>
    <row r="101" customFormat="false" ht="14.25" hidden="false" customHeight="true" outlineLevel="0" collapsed="false">
      <c r="A101" s="222" t="str">
        <f aca="false">C101</f>
        <v>Impacto</v>
      </c>
      <c r="B101" s="195"/>
      <c r="C101" s="215" t="s">
        <v>189</v>
      </c>
      <c r="D101" s="216" t="n">
        <v>105000</v>
      </c>
      <c r="E101" s="132" t="n">
        <v>1</v>
      </c>
      <c r="F101" s="132" t="n">
        <v>1</v>
      </c>
      <c r="G101" s="211" t="n">
        <f aca="false">D101*E101*F101</f>
        <v>105000</v>
      </c>
      <c r="H101" s="217"/>
      <c r="I101" s="147"/>
      <c r="J101" s="147"/>
      <c r="K101" s="147"/>
      <c r="L101" s="218" t="n">
        <f aca="false">I101*J101*K101</f>
        <v>0</v>
      </c>
      <c r="M101" s="219"/>
      <c r="N101" s="132"/>
      <c r="O101" s="132"/>
      <c r="P101" s="211" t="n">
        <f aca="false">M101*N101*O101</f>
        <v>0</v>
      </c>
      <c r="Q101" s="204"/>
      <c r="R101" s="148"/>
      <c r="S101" s="148"/>
      <c r="T101" s="213" t="n">
        <f aca="false">Q101*R101*S101</f>
        <v>0</v>
      </c>
      <c r="U101" s="184"/>
      <c r="V101" s="132"/>
      <c r="W101" s="132"/>
      <c r="X101" s="133" t="n">
        <f aca="false">V101*W101</f>
        <v>0</v>
      </c>
      <c r="Y101" s="220"/>
      <c r="Z101" s="221"/>
      <c r="AA101" s="221"/>
      <c r="AB101" s="210" t="n">
        <f aca="false">Y101*Z101*AA101</f>
        <v>0</v>
      </c>
    </row>
    <row r="102" customFormat="false" ht="32.1" hidden="false" customHeight="true" outlineLevel="0" collapsed="false">
      <c r="A102" s="222"/>
      <c r="B102" s="195"/>
      <c r="C102" s="215" t="s">
        <v>190</v>
      </c>
      <c r="D102" s="216" t="n">
        <v>30000</v>
      </c>
      <c r="E102" s="132" t="n">
        <v>1</v>
      </c>
      <c r="F102" s="132" t="n">
        <v>1</v>
      </c>
      <c r="G102" s="211" t="n">
        <f aca="false">D102*E102*F102</f>
        <v>30000</v>
      </c>
      <c r="H102" s="217"/>
      <c r="I102" s="147"/>
      <c r="J102" s="147"/>
      <c r="K102" s="147"/>
      <c r="L102" s="218" t="n">
        <f aca="false">I102*J102*K102</f>
        <v>0</v>
      </c>
      <c r="M102" s="219"/>
      <c r="N102" s="132"/>
      <c r="O102" s="132"/>
      <c r="P102" s="211" t="n">
        <f aca="false">M102*N102*O102</f>
        <v>0</v>
      </c>
      <c r="Q102" s="204"/>
      <c r="R102" s="148"/>
      <c r="S102" s="148"/>
      <c r="T102" s="213" t="n">
        <f aca="false">Q102*R102*S102</f>
        <v>0</v>
      </c>
      <c r="U102" s="184"/>
      <c r="V102" s="132"/>
      <c r="W102" s="132"/>
      <c r="X102" s="133" t="n">
        <f aca="false">V102*W102</f>
        <v>0</v>
      </c>
      <c r="Y102" s="220"/>
      <c r="Z102" s="221"/>
      <c r="AA102" s="221"/>
      <c r="AB102" s="210" t="n">
        <f aca="false">Y102*Z102*AA102</f>
        <v>0</v>
      </c>
    </row>
    <row r="103" customFormat="false" ht="14.25" hidden="false" customHeight="true" outlineLevel="0" collapsed="false">
      <c r="A103" s="222" t="str">
        <f aca="false">C103</f>
        <v>PCR</v>
      </c>
      <c r="B103" s="195"/>
      <c r="C103" s="215" t="s">
        <v>191</v>
      </c>
      <c r="D103" s="216" t="n">
        <v>40000</v>
      </c>
      <c r="E103" s="132" t="n">
        <v>1</v>
      </c>
      <c r="F103" s="132" t="n">
        <v>1</v>
      </c>
      <c r="G103" s="211" t="n">
        <f aca="false">D103*E103*F103</f>
        <v>40000</v>
      </c>
      <c r="H103" s="217"/>
      <c r="I103" s="147"/>
      <c r="J103" s="147"/>
      <c r="K103" s="147"/>
      <c r="L103" s="218" t="n">
        <f aca="false">I103*J103*K103</f>
        <v>0</v>
      </c>
      <c r="M103" s="219"/>
      <c r="N103" s="132"/>
      <c r="O103" s="132"/>
      <c r="P103" s="211" t="n">
        <f aca="false">M103*N103*O103</f>
        <v>0</v>
      </c>
      <c r="Q103" s="204"/>
      <c r="R103" s="148"/>
      <c r="S103" s="148"/>
      <c r="T103" s="213" t="n">
        <f aca="false">Q103*R103*S103</f>
        <v>0</v>
      </c>
      <c r="U103" s="184"/>
      <c r="V103" s="132"/>
      <c r="W103" s="132"/>
      <c r="X103" s="133" t="n">
        <f aca="false">V103*W103</f>
        <v>0</v>
      </c>
      <c r="Y103" s="220"/>
      <c r="Z103" s="221"/>
      <c r="AA103" s="221"/>
      <c r="AB103" s="210" t="n">
        <f aca="false">Y103*Z103*AA103</f>
        <v>0</v>
      </c>
    </row>
    <row r="104" customFormat="false" ht="15.75" hidden="false" customHeight="false" outlineLevel="0" collapsed="false">
      <c r="A104" s="223" t="str">
        <f aca="false">C104</f>
        <v>Auditorías</v>
      </c>
      <c r="B104" s="195"/>
      <c r="C104" s="224" t="s">
        <v>192</v>
      </c>
      <c r="D104" s="225" t="n">
        <v>290000</v>
      </c>
      <c r="E104" s="226" t="n">
        <v>5</v>
      </c>
      <c r="F104" s="226" t="n">
        <v>1</v>
      </c>
      <c r="G104" s="227" t="n">
        <f aca="false">D104*E104*F104</f>
        <v>1450000</v>
      </c>
      <c r="H104" s="228"/>
      <c r="I104" s="229"/>
      <c r="J104" s="229"/>
      <c r="K104" s="229"/>
      <c r="L104" s="230" t="n">
        <f aca="false">I104*J104*K104</f>
        <v>0</v>
      </c>
      <c r="M104" s="231"/>
      <c r="N104" s="226"/>
      <c r="O104" s="226"/>
      <c r="P104" s="227" t="n">
        <f aca="false">M104*N104*O104</f>
        <v>0</v>
      </c>
      <c r="Q104" s="232"/>
      <c r="R104" s="233"/>
      <c r="S104" s="233"/>
      <c r="T104" s="234" t="n">
        <f aca="false">Q104*R104*S104</f>
        <v>0</v>
      </c>
      <c r="U104" s="235"/>
      <c r="V104" s="236"/>
      <c r="W104" s="236"/>
      <c r="X104" s="237"/>
      <c r="Y104" s="238"/>
      <c r="Z104" s="239"/>
      <c r="AA104" s="239"/>
      <c r="AB104" s="240" t="n">
        <f aca="false">Y104*Z104*AA104</f>
        <v>0</v>
      </c>
    </row>
    <row r="105" customFormat="false" ht="15.75" hidden="false" customHeight="true" outlineLevel="0" collapsed="false">
      <c r="A105" s="241"/>
      <c r="B105" s="241"/>
      <c r="C105" s="241"/>
      <c r="D105" s="241"/>
      <c r="E105" s="241"/>
      <c r="F105" s="241"/>
      <c r="G105" s="241"/>
      <c r="H105" s="241"/>
      <c r="I105" s="241"/>
      <c r="J105" s="241"/>
      <c r="K105" s="241"/>
      <c r="L105" s="241"/>
      <c r="M105" s="241"/>
      <c r="N105" s="241"/>
      <c r="O105" s="241"/>
      <c r="P105" s="241"/>
      <c r="Q105" s="241"/>
      <c r="R105" s="241"/>
      <c r="S105" s="241"/>
      <c r="T105" s="241"/>
      <c r="U105" s="241"/>
      <c r="V105" s="241"/>
      <c r="W105" s="241"/>
      <c r="X105" s="241"/>
      <c r="Y105" s="241"/>
      <c r="Z105" s="241"/>
      <c r="AA105" s="241"/>
      <c r="AB105" s="241"/>
    </row>
    <row r="106" customFormat="false" ht="19" hidden="false" customHeight="true" outlineLevel="0" collapsed="false">
      <c r="A106" s="242" t="s">
        <v>7</v>
      </c>
      <c r="B106" s="243" t="n">
        <f aca="false">250000000-B2-B3</f>
        <v>5500723.1588746</v>
      </c>
      <c r="C106" s="244" t="s">
        <v>7</v>
      </c>
      <c r="D106" s="244"/>
      <c r="E106" s="244"/>
      <c r="F106" s="244"/>
      <c r="G106" s="244"/>
      <c r="H106" s="244"/>
      <c r="I106" s="244"/>
      <c r="J106" s="244"/>
      <c r="K106" s="244"/>
      <c r="L106" s="244"/>
      <c r="M106" s="244"/>
      <c r="N106" s="244"/>
      <c r="O106" s="244"/>
      <c r="P106" s="244"/>
      <c r="Q106" s="244"/>
      <c r="R106" s="244"/>
      <c r="S106" s="244"/>
      <c r="T106" s="244"/>
      <c r="U106" s="244"/>
      <c r="V106" s="244"/>
      <c r="W106" s="244"/>
      <c r="X106" s="244"/>
      <c r="Y106" s="244"/>
      <c r="Z106" s="244"/>
      <c r="AA106" s="244"/>
      <c r="AB106" s="244"/>
    </row>
    <row r="107" customFormat="false" ht="15.75" hidden="false" customHeight="true" outlineLevel="0" collapsed="false">
      <c r="A107" s="241" t="n">
        <v>0</v>
      </c>
      <c r="B107" s="241"/>
      <c r="C107" s="241"/>
      <c r="D107" s="241"/>
      <c r="E107" s="241"/>
      <c r="F107" s="241"/>
      <c r="G107" s="241"/>
      <c r="H107" s="241"/>
      <c r="I107" s="241"/>
      <c r="J107" s="241"/>
      <c r="K107" s="241"/>
      <c r="L107" s="241"/>
      <c r="M107" s="241"/>
      <c r="N107" s="241"/>
      <c r="O107" s="241"/>
      <c r="P107" s="241"/>
      <c r="Q107" s="241"/>
      <c r="R107" s="241"/>
      <c r="S107" s="241"/>
      <c r="T107" s="241"/>
      <c r="U107" s="241"/>
      <c r="V107" s="241"/>
      <c r="W107" s="241"/>
      <c r="X107" s="241"/>
      <c r="Y107" s="241"/>
      <c r="Z107" s="241"/>
      <c r="AA107" s="241"/>
      <c r="AB107" s="241"/>
    </row>
    <row r="108" customFormat="false" ht="16.4" hidden="false" customHeight="false" outlineLevel="0" collapsed="false">
      <c r="A108" s="245" t="s">
        <v>193</v>
      </c>
      <c r="B108" s="246"/>
      <c r="C108" s="247"/>
      <c r="D108" s="248"/>
      <c r="E108" s="248"/>
      <c r="F108" s="248"/>
      <c r="G108" s="249" t="n">
        <f aca="false">SUM(G10:G104)</f>
        <v>7780738.88057468</v>
      </c>
      <c r="H108" s="250"/>
      <c r="I108" s="248"/>
      <c r="J108" s="248"/>
      <c r="K108" s="248"/>
      <c r="L108" s="249" t="n">
        <f aca="false">SUM(L10:L104)</f>
        <v>18632179.2</v>
      </c>
      <c r="M108" s="247"/>
      <c r="N108" s="248"/>
      <c r="O108" s="248"/>
      <c r="P108" s="249" t="n">
        <f aca="false">SUM(P10:P104)</f>
        <v>15569633.8278958</v>
      </c>
      <c r="Q108" s="250"/>
      <c r="R108" s="248"/>
      <c r="S108" s="248"/>
      <c r="T108" s="249" t="n">
        <f aca="false">SUM(T10:T104)</f>
        <v>191558724.932655</v>
      </c>
      <c r="U108" s="251"/>
      <c r="V108" s="252"/>
      <c r="W108" s="252"/>
      <c r="X108" s="253" t="n">
        <f aca="false">SUM(X10:X104)</f>
        <v>0</v>
      </c>
      <c r="Y108" s="250"/>
      <c r="Z108" s="248"/>
      <c r="AA108" s="248"/>
      <c r="AB108" s="249" t="n">
        <f aca="false">SUM(AB10:AB104)</f>
        <v>10958000</v>
      </c>
    </row>
    <row r="109" customFormat="false" ht="16.4" hidden="false" customHeight="false" outlineLevel="0" collapsed="false">
      <c r="A109" s="245" t="s">
        <v>194</v>
      </c>
      <c r="B109" s="246"/>
      <c r="C109" s="247"/>
      <c r="D109" s="248"/>
      <c r="E109" s="248"/>
      <c r="F109" s="248"/>
      <c r="G109" s="254" t="n">
        <f aca="false">G108/$B$1*100</f>
        <v>3.11229555222987</v>
      </c>
      <c r="H109" s="250"/>
      <c r="I109" s="248"/>
      <c r="J109" s="248"/>
      <c r="K109" s="248"/>
      <c r="L109" s="254" t="n">
        <f aca="false">L108/$B$1*100</f>
        <v>7.45287168</v>
      </c>
      <c r="M109" s="247"/>
      <c r="N109" s="248"/>
      <c r="O109" s="248"/>
      <c r="P109" s="254" t="n">
        <f aca="false">P108/$B$1*100</f>
        <v>6.22785353115834</v>
      </c>
      <c r="Q109" s="250"/>
      <c r="R109" s="248"/>
      <c r="S109" s="248"/>
      <c r="T109" s="254" t="n">
        <f aca="false">T108/$B$1*100</f>
        <v>76.623489973062</v>
      </c>
      <c r="U109" s="251"/>
      <c r="V109" s="252"/>
      <c r="W109" s="252"/>
      <c r="X109" s="253" t="n">
        <f aca="false">X108/$B$1*100</f>
        <v>0</v>
      </c>
      <c r="Y109" s="250"/>
      <c r="Z109" s="248"/>
      <c r="AA109" s="248"/>
      <c r="AB109" s="254" t="n">
        <f aca="false">AB108/$B$1*100</f>
        <v>4.3832</v>
      </c>
    </row>
    <row r="110" customFormat="false" ht="15.05" hidden="false" customHeight="false" outlineLevel="0" collapsed="false">
      <c r="B110" s="255"/>
    </row>
    <row r="111" customFormat="false" ht="15.05" hidden="false" customHeight="false" outlineLevel="0" collapsed="false">
      <c r="H111" s="256"/>
    </row>
    <row r="113" customFormat="false" ht="15.05" hidden="false" customHeight="false" outlineLevel="0" collapsed="false">
      <c r="H113" s="256" t="n">
        <f aca="false">G108+L108+P108+T108+AB108+B106</f>
        <v>250000000</v>
      </c>
    </row>
    <row r="114" customFormat="false" ht="15.05" hidden="false" customHeight="false" outlineLevel="0" collapsed="false">
      <c r="Q114" s="256"/>
    </row>
    <row r="115" customFormat="false" ht="15.05" hidden="false" customHeight="false" outlineLevel="0" collapsed="false">
      <c r="A115" s="2"/>
    </row>
    <row r="116" customFormat="false" ht="15.05" hidden="false" customHeight="false" outlineLevel="0" collapsed="false">
      <c r="B116" s="256"/>
    </row>
  </sheetData>
  <mergeCells count="51">
    <mergeCell ref="E1:AB4"/>
    <mergeCell ref="A5:B7"/>
    <mergeCell ref="C5:G6"/>
    <mergeCell ref="H5:L6"/>
    <mergeCell ref="M5:P5"/>
    <mergeCell ref="Q5:T5"/>
    <mergeCell ref="U5:X5"/>
    <mergeCell ref="Y5:AB5"/>
    <mergeCell ref="C8:AB8"/>
    <mergeCell ref="C9:AB9"/>
    <mergeCell ref="A10:A12"/>
    <mergeCell ref="B10:B12"/>
    <mergeCell ref="A13:A14"/>
    <mergeCell ref="B13:B14"/>
    <mergeCell ref="C15:AB15"/>
    <mergeCell ref="A16:A19"/>
    <mergeCell ref="B16:B19"/>
    <mergeCell ref="A20:A22"/>
    <mergeCell ref="B20:B22"/>
    <mergeCell ref="C23:AB23"/>
    <mergeCell ref="C24:AB24"/>
    <mergeCell ref="A25:A37"/>
    <mergeCell ref="B25:B37"/>
    <mergeCell ref="A38:A46"/>
    <mergeCell ref="B38:B46"/>
    <mergeCell ref="A47:A55"/>
    <mergeCell ref="B47:B55"/>
    <mergeCell ref="C56:AB56"/>
    <mergeCell ref="A58:A62"/>
    <mergeCell ref="B58:B62"/>
    <mergeCell ref="A63:A67"/>
    <mergeCell ref="B63:B67"/>
    <mergeCell ref="C69:AB69"/>
    <mergeCell ref="C70:AB70"/>
    <mergeCell ref="A71:A72"/>
    <mergeCell ref="B71:B72"/>
    <mergeCell ref="A73:A74"/>
    <mergeCell ref="B73:B74"/>
    <mergeCell ref="A75:A78"/>
    <mergeCell ref="B75:B78"/>
    <mergeCell ref="A80:A82"/>
    <mergeCell ref="B80:B82"/>
    <mergeCell ref="A83:A85"/>
    <mergeCell ref="B83:B85"/>
    <mergeCell ref="C86:AB86"/>
    <mergeCell ref="C92:AB92"/>
    <mergeCell ref="B93:B104"/>
    <mergeCell ref="A100:A103"/>
    <mergeCell ref="A105:AB105"/>
    <mergeCell ref="C106:AB106"/>
    <mergeCell ref="A107:AB107"/>
  </mergeCells>
  <printOptions headings="false" gridLines="false" gridLinesSet="true" horizontalCentered="true" verticalCentered="false"/>
  <pageMargins left="0" right="0" top="0.157638888888889" bottom="0.157638888888889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24609375" defaultRowHeight="12.4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43.24"/>
    <col collapsed="false" customWidth="true" hidden="false" outlineLevel="0" max="3" min="3" style="0" width="14.12"/>
    <col collapsed="false" customWidth="true" hidden="false" outlineLevel="0" max="4" min="4" style="0" width="10.12"/>
    <col collapsed="false" customWidth="true" hidden="false" outlineLevel="0" max="5" min="5" style="0" width="9.99"/>
    <col collapsed="false" customWidth="true" hidden="false" outlineLevel="0" max="8" min="6" style="0" width="10.12"/>
  </cols>
  <sheetData>
    <row r="1" s="257" customFormat="true" ht="15.05" hidden="false" customHeight="false" outlineLevel="0" collapsed="false"/>
    <row r="2" s="257" customFormat="true" ht="16.4" hidden="false" customHeight="true" outlineLevel="0" collapsed="false">
      <c r="B2" s="258" t="s">
        <v>195</v>
      </c>
      <c r="C2" s="258"/>
      <c r="D2" s="258"/>
      <c r="E2" s="259"/>
      <c r="F2" s="259"/>
    </row>
    <row r="3" s="257" customFormat="true" ht="15.75" hidden="false" customHeight="false" outlineLevel="0" collapsed="false">
      <c r="B3" s="260" t="s">
        <v>196</v>
      </c>
      <c r="C3" s="261" t="s">
        <v>197</v>
      </c>
      <c r="D3" s="261" t="s">
        <v>198</v>
      </c>
      <c r="E3" s="261" t="s">
        <v>199</v>
      </c>
      <c r="F3" s="261" t="s">
        <v>194</v>
      </c>
    </row>
    <row r="4" s="257" customFormat="true" ht="15.75" hidden="false" customHeight="false" outlineLevel="0" collapsed="false">
      <c r="B4" s="262" t="s">
        <v>200</v>
      </c>
      <c r="C4" s="263" t="n">
        <f aca="false">SUM(C5:C7)</f>
        <v>239916276.841125</v>
      </c>
      <c r="D4" s="263" t="n">
        <f aca="false">SUM(D5:D7)</f>
        <v>0</v>
      </c>
      <c r="E4" s="263" t="n">
        <f aca="false">SUM(E5:E7)</f>
        <v>239916276.841125</v>
      </c>
      <c r="F4" s="264" t="n">
        <f aca="false">E4/$E$10</f>
        <v>0.959665107364502</v>
      </c>
      <c r="H4" s="265"/>
      <c r="I4" s="265"/>
      <c r="J4" s="265"/>
      <c r="K4" s="265"/>
    </row>
    <row r="5" s="257" customFormat="true" ht="24.25" hidden="false" customHeight="false" outlineLevel="0" collapsed="false">
      <c r="B5" s="266" t="str">
        <f aca="false">'1. Detailed Budget POA'!C8</f>
        <v>Componente I. Organización institucional y RR.HH </v>
      </c>
      <c r="C5" s="267" t="n">
        <f aca="false">'1. Detailed Budget POA'!B8</f>
        <v>26160465.6411254</v>
      </c>
      <c r="D5" s="267" t="n">
        <v>0</v>
      </c>
      <c r="E5" s="267" t="n">
        <f aca="false">C5+D5</f>
        <v>26160465.6411254</v>
      </c>
      <c r="F5" s="268" t="n">
        <f aca="false">E5/$E$10</f>
        <v>0.104641862564502</v>
      </c>
      <c r="H5" s="265"/>
      <c r="I5" s="265" t="n">
        <v>1</v>
      </c>
      <c r="J5" s="265"/>
      <c r="M5" s="269"/>
      <c r="N5" s="269"/>
    </row>
    <row r="6" s="257" customFormat="true" ht="24.25" hidden="false" customHeight="false" outlineLevel="0" collapsed="false">
      <c r="B6" s="266" t="str">
        <f aca="false">'1. Detailed Budget POA'!C23</f>
        <v>Componente II. Control y cumplimiento tributario y aduanero</v>
      </c>
      <c r="C6" s="267" t="n">
        <f aca="false">'1. Detailed Budget POA'!B23</f>
        <v>21024211.2</v>
      </c>
      <c r="D6" s="267" t="n">
        <v>0</v>
      </c>
      <c r="E6" s="267" t="n">
        <f aca="false">C6+D6</f>
        <v>21024211.2</v>
      </c>
      <c r="F6" s="268" t="n">
        <f aca="false">E6/$E$10</f>
        <v>0.0840968448</v>
      </c>
      <c r="H6" s="265"/>
      <c r="I6" s="265"/>
      <c r="J6" s="265"/>
      <c r="M6" s="269"/>
      <c r="N6" s="269"/>
    </row>
    <row r="7" s="257" customFormat="true" ht="24.25" hidden="false" customHeight="false" outlineLevel="0" collapsed="false">
      <c r="B7" s="266" t="str">
        <f aca="false">'1. Detailed Budget POA'!C69</f>
        <v>Componente III. Plataforma tecnológica (PT), datos y seguridad de la información</v>
      </c>
      <c r="C7" s="267" t="n">
        <f aca="false">'1. Detailed Budget POA'!B69</f>
        <v>192731600</v>
      </c>
      <c r="D7" s="267" t="n">
        <v>0</v>
      </c>
      <c r="E7" s="267" t="n">
        <f aca="false">C7+D7</f>
        <v>192731600</v>
      </c>
      <c r="F7" s="268" t="n">
        <f aca="false">E7/$E$10</f>
        <v>0.7709264</v>
      </c>
      <c r="H7" s="265"/>
      <c r="I7" s="265"/>
      <c r="J7" s="265"/>
      <c r="M7" s="269"/>
      <c r="N7" s="269"/>
    </row>
    <row r="8" s="257" customFormat="true" ht="15.75" hidden="false" customHeight="false" outlineLevel="0" collapsed="false">
      <c r="B8" s="262" t="s">
        <v>201</v>
      </c>
      <c r="C8" s="263" t="n">
        <f aca="false">'2. Pluriannual Plan PEP'!B37</f>
        <v>4583000</v>
      </c>
      <c r="D8" s="263" t="n">
        <v>0</v>
      </c>
      <c r="E8" s="263" t="n">
        <f aca="false">C8+D8</f>
        <v>4583000</v>
      </c>
      <c r="F8" s="264" t="n">
        <f aca="false">E8/$E$10</f>
        <v>0.018332</v>
      </c>
      <c r="H8" s="265"/>
      <c r="I8" s="265"/>
      <c r="J8" s="265"/>
      <c r="M8" s="269"/>
      <c r="N8" s="269"/>
    </row>
    <row r="9" s="257" customFormat="true" ht="15.75" hidden="false" customHeight="false" outlineLevel="0" collapsed="false">
      <c r="B9" s="262" t="s">
        <v>202</v>
      </c>
      <c r="C9" s="263" t="n">
        <f aca="false">'1. Detailed Budget POA'!B106</f>
        <v>5500723.1588746</v>
      </c>
      <c r="D9" s="263" t="n">
        <v>0</v>
      </c>
      <c r="E9" s="263" t="n">
        <f aca="false">C9+D9</f>
        <v>5500723.1588746</v>
      </c>
      <c r="F9" s="264" t="n">
        <f aca="false">E9/$E$10</f>
        <v>0.0220028926354984</v>
      </c>
      <c r="M9" s="269"/>
      <c r="N9" s="269"/>
    </row>
    <row r="10" s="257" customFormat="true" ht="15.75" hidden="false" customHeight="false" outlineLevel="0" collapsed="false">
      <c r="B10" s="270" t="s">
        <v>19</v>
      </c>
      <c r="C10" s="271" t="n">
        <f aca="false">C4+C8+C9</f>
        <v>250000000</v>
      </c>
      <c r="D10" s="271" t="n">
        <f aca="false">D4+D8</f>
        <v>0</v>
      </c>
      <c r="E10" s="271" t="n">
        <f aca="false">E4+E8+E9</f>
        <v>250000000</v>
      </c>
      <c r="F10" s="264" t="n">
        <f aca="false">F4+F8+F9</f>
        <v>1</v>
      </c>
      <c r="H10" s="265"/>
      <c r="I10" s="265"/>
      <c r="J10" s="265"/>
    </row>
    <row r="11" s="257" customFormat="true" ht="15.05" hidden="false" customHeight="false" outlineLevel="0" collapsed="false">
      <c r="C11" s="272"/>
      <c r="D11" s="272"/>
    </row>
    <row r="12" s="257" customFormat="true" ht="15.05" hidden="false" customHeight="false" outlineLevel="0" collapsed="false"/>
    <row r="13" s="257" customFormat="true" ht="16.4" hidden="false" customHeight="true" outlineLevel="0" collapsed="false">
      <c r="C13" s="273" t="s">
        <v>203</v>
      </c>
      <c r="D13" s="273"/>
      <c r="E13" s="273"/>
      <c r="F13" s="273"/>
      <c r="G13" s="273"/>
      <c r="H13" s="273"/>
      <c r="I13" s="273"/>
      <c r="J13" s="274"/>
    </row>
    <row r="14" s="257" customFormat="true" ht="15.05" hidden="false" customHeight="false" outlineLevel="0" collapsed="false">
      <c r="C14" s="275" t="s">
        <v>204</v>
      </c>
      <c r="D14" s="276" t="s">
        <v>205</v>
      </c>
      <c r="E14" s="276" t="s">
        <v>206</v>
      </c>
      <c r="F14" s="276" t="s">
        <v>207</v>
      </c>
      <c r="G14" s="276" t="s">
        <v>208</v>
      </c>
      <c r="H14" s="276" t="s">
        <v>209</v>
      </c>
      <c r="I14" s="277" t="s">
        <v>19</v>
      </c>
    </row>
    <row r="15" s="257" customFormat="true" ht="15.75" hidden="false" customHeight="false" outlineLevel="0" collapsed="false">
      <c r="C15" s="278" t="s">
        <v>197</v>
      </c>
      <c r="D15" s="279" t="n">
        <f aca="false">$I$15*D17</f>
        <v>25914585.3710865</v>
      </c>
      <c r="E15" s="279" t="n">
        <f aca="false">$I$15*E17</f>
        <v>55126226.6865968</v>
      </c>
      <c r="F15" s="279" t="n">
        <f aca="false">$I$15*F17</f>
        <v>68804553.9338641</v>
      </c>
      <c r="G15" s="279" t="n">
        <f aca="false">$I$15*G17</f>
        <v>54930436.8402155</v>
      </c>
      <c r="H15" s="279" t="n">
        <f aca="false">$I$15*H17</f>
        <v>45224197.1682371</v>
      </c>
      <c r="I15" s="280" t="n">
        <f aca="false">E10</f>
        <v>250000000</v>
      </c>
    </row>
    <row r="16" s="257" customFormat="true" ht="15.05" hidden="false" customHeight="false" outlineLevel="0" collapsed="false">
      <c r="C16" s="281" t="s">
        <v>19</v>
      </c>
      <c r="D16" s="282" t="n">
        <f aca="false">D15</f>
        <v>25914585.3710865</v>
      </c>
      <c r="E16" s="282" t="n">
        <f aca="false">E15</f>
        <v>55126226.6865968</v>
      </c>
      <c r="F16" s="282" t="n">
        <f aca="false">F15</f>
        <v>68804553.9338641</v>
      </c>
      <c r="G16" s="282" t="n">
        <f aca="false">G15</f>
        <v>54930436.8402155</v>
      </c>
      <c r="H16" s="282" t="n">
        <f aca="false">H15</f>
        <v>45224197.1682371</v>
      </c>
      <c r="I16" s="282" t="n">
        <f aca="false">SUM(D16:H16)</f>
        <v>250000000</v>
      </c>
    </row>
    <row r="17" s="257" customFormat="true" ht="15.05" hidden="false" customHeight="false" outlineLevel="0" collapsed="false">
      <c r="C17" s="281" t="s">
        <v>194</v>
      </c>
      <c r="D17" s="283" t="n">
        <f aca="false">'2. Pluriannual Plan PEP'!C2</f>
        <v>0.103658341484346</v>
      </c>
      <c r="E17" s="283" t="n">
        <f aca="false">'2. Pluriannual Plan PEP'!E2</f>
        <v>0.220504906746387</v>
      </c>
      <c r="F17" s="283" t="n">
        <f aca="false">'2. Pluriannual Plan PEP'!G2</f>
        <v>0.275218215735456</v>
      </c>
      <c r="G17" s="283" t="n">
        <f aca="false">'2. Pluriannual Plan PEP'!I2</f>
        <v>0.219721747360862</v>
      </c>
      <c r="H17" s="283" t="n">
        <f aca="false">'2. Pluriannual Plan PEP'!K2</f>
        <v>0.180896788672948</v>
      </c>
      <c r="I17" s="284" t="n">
        <f aca="false">SUM(D17:H17)</f>
        <v>1</v>
      </c>
    </row>
    <row r="18" s="257" customFormat="true" ht="15.05" hidden="false" customHeight="false" outlineLevel="0" collapsed="false"/>
    <row r="19" s="257" customFormat="true" ht="15.05" hidden="false" customHeight="false" outlineLevel="0" collapsed="false"/>
    <row r="20" s="257" customFormat="true" ht="15.05" hidden="false" customHeight="false" outlineLevel="0" collapsed="false">
      <c r="L20" s="285"/>
    </row>
  </sheetData>
  <mergeCells count="2">
    <mergeCell ref="B2:D2"/>
    <mergeCell ref="C13:I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24609375" defaultRowHeight="12.45" zeroHeight="false" outlineLevelRow="0" outlineLevelCol="0"/>
  <cols>
    <col collapsed="false" customWidth="true" hidden="false" outlineLevel="0" max="1" min="1" style="0" width="35.24"/>
    <col collapsed="false" customWidth="true" hidden="false" outlineLevel="0" max="2" min="2" style="0" width="8.24"/>
    <col collapsed="false" customWidth="true" hidden="false" outlineLevel="0" max="3" min="3" style="0" width="12.24"/>
    <col collapsed="false" customWidth="true" hidden="false" outlineLevel="0" max="4" min="4" style="0" width="9.12"/>
    <col collapsed="false" customWidth="true" hidden="false" outlineLevel="0" max="5" min="5" style="0" width="1.99"/>
  </cols>
  <sheetData>
    <row r="1" customFormat="false" ht="31.45" hidden="false" customHeight="false" outlineLevel="0" collapsed="false">
      <c r="A1" s="286" t="s">
        <v>210</v>
      </c>
      <c r="B1" s="287" t="s">
        <v>211</v>
      </c>
      <c r="C1" s="287" t="s">
        <v>212</v>
      </c>
      <c r="D1" s="287" t="s">
        <v>213</v>
      </c>
    </row>
    <row r="2" customFormat="false" ht="12.45" hidden="false" customHeight="false" outlineLevel="0" collapsed="false">
      <c r="A2" s="288" t="s">
        <v>214</v>
      </c>
      <c r="B2" s="289" t="n">
        <f aca="false">454*22</f>
        <v>9988</v>
      </c>
      <c r="C2" s="289" t="n">
        <f aca="false">625*22</f>
        <v>13750</v>
      </c>
      <c r="D2" s="289" t="n">
        <f aca="false">C2*1.2</f>
        <v>16500</v>
      </c>
    </row>
    <row r="3" customFormat="false" ht="12.45" hidden="false" customHeight="false" outlineLevel="0" collapsed="false">
      <c r="A3" s="288" t="s">
        <v>215</v>
      </c>
      <c r="B3" s="289" t="n">
        <v>5000</v>
      </c>
      <c r="C3" s="289"/>
      <c r="D3" s="289" t="n">
        <f aca="false">C3*1.25</f>
        <v>0</v>
      </c>
      <c r="G3" s="0" t="n">
        <f aca="false">B3*3.32</f>
        <v>16600</v>
      </c>
    </row>
    <row r="4" customFormat="false" ht="12.45" hidden="false" customHeight="false" outlineLevel="0" collapsed="false">
      <c r="A4" s="288" t="s">
        <v>216</v>
      </c>
      <c r="B4" s="289" t="n">
        <v>3700</v>
      </c>
      <c r="C4" s="289"/>
      <c r="D4" s="289"/>
    </row>
    <row r="5" customFormat="false" ht="12.45" hidden="false" customHeight="false" outlineLevel="0" collapsed="false">
      <c r="A5" s="288" t="s">
        <v>217</v>
      </c>
      <c r="B5" s="289" t="n">
        <v>6000</v>
      </c>
      <c r="C5" s="289"/>
      <c r="D5" s="289"/>
    </row>
    <row r="6" customFormat="false" ht="12.45" hidden="false" customHeight="false" outlineLevel="0" collapsed="false">
      <c r="A6" s="288" t="s">
        <v>218</v>
      </c>
      <c r="B6" s="289" t="n">
        <f aca="false">600*22</f>
        <v>13200</v>
      </c>
      <c r="C6" s="289" t="n">
        <f aca="false">771*22</f>
        <v>16962</v>
      </c>
      <c r="D6" s="289" t="n">
        <f aca="false">C6*1.2</f>
        <v>20354.4</v>
      </c>
      <c r="E6" s="0" t="n">
        <f aca="false">E2+E3</f>
        <v>0</v>
      </c>
    </row>
    <row r="7" customFormat="false" ht="12.45" hidden="false" customHeight="false" outlineLevel="0" collapsed="false">
      <c r="A7" s="288" t="s">
        <v>219</v>
      </c>
      <c r="B7" s="289" t="n">
        <f aca="false">454*22</f>
        <v>9988</v>
      </c>
      <c r="C7" s="289" t="n">
        <f aca="false">625*22</f>
        <v>13750</v>
      </c>
      <c r="D7" s="289" t="n">
        <f aca="false">C7*1.2</f>
        <v>16500</v>
      </c>
    </row>
    <row r="8" customFormat="false" ht="12.45" hidden="false" customHeight="false" outlineLevel="0" collapsed="false">
      <c r="A8" s="288" t="s">
        <v>220</v>
      </c>
      <c r="B8" s="289" t="n">
        <v>3500</v>
      </c>
      <c r="C8" s="289"/>
      <c r="D8" s="289"/>
    </row>
    <row r="9" customFormat="false" ht="12.45" hidden="false" customHeight="false" outlineLevel="0" collapsed="false">
      <c r="A9" s="290" t="s">
        <v>221</v>
      </c>
      <c r="B9" s="289" t="n">
        <v>1500</v>
      </c>
      <c r="C9" s="289"/>
      <c r="D9" s="288"/>
    </row>
    <row r="10" customFormat="false" ht="12.45" hidden="false" customHeight="false" outlineLevel="0" collapsed="false">
      <c r="A10" s="288" t="s">
        <v>222</v>
      </c>
      <c r="B10" s="289" t="n">
        <f aca="false">B3*1.25</f>
        <v>6250</v>
      </c>
      <c r="C10" s="289"/>
      <c r="D10" s="289" t="n">
        <f aca="false">B10*1.2</f>
        <v>7500</v>
      </c>
    </row>
    <row r="11" customFormat="false" ht="12.45" hidden="false" customHeight="false" outlineLevel="0" collapsed="false">
      <c r="A11" s="288" t="s">
        <v>223</v>
      </c>
      <c r="B11" s="289" t="n">
        <v>400</v>
      </c>
      <c r="C11" s="289"/>
      <c r="D11" s="288"/>
    </row>
    <row r="12" customFormat="false" ht="12.45" hidden="false" customHeight="false" outlineLevel="0" collapsed="false">
      <c r="A12" s="288" t="s">
        <v>224</v>
      </c>
      <c r="B12" s="289" t="n">
        <v>50000</v>
      </c>
      <c r="C12" s="289"/>
      <c r="D12" s="288"/>
    </row>
    <row r="13" customFormat="false" ht="12.45" hidden="false" customHeight="false" outlineLevel="0" collapsed="false">
      <c r="A13" s="288" t="s">
        <v>225</v>
      </c>
      <c r="B13" s="289" t="n">
        <v>500</v>
      </c>
      <c r="C13" s="289"/>
      <c r="D13" s="288"/>
    </row>
    <row r="14" customFormat="false" ht="12.45" hidden="false" customHeight="false" outlineLevel="0" collapsed="false">
      <c r="A14" s="291" t="s">
        <v>226</v>
      </c>
      <c r="B14" s="292" t="n">
        <v>50000</v>
      </c>
      <c r="C14" s="292"/>
      <c r="D14" s="292"/>
    </row>
    <row r="15" customFormat="false" ht="12.45" hidden="false" customHeight="false" outlineLevel="0" collapsed="false">
      <c r="A15" s="291" t="s">
        <v>227</v>
      </c>
      <c r="B15" s="292" t="n">
        <v>65500</v>
      </c>
      <c r="C15" s="292" t="s">
        <v>228</v>
      </c>
      <c r="D15" s="292"/>
    </row>
    <row r="16" customFormat="false" ht="12.45" hidden="false" customHeight="false" outlineLevel="0" collapsed="false">
      <c r="A16" s="291" t="s">
        <v>229</v>
      </c>
      <c r="B16" s="292" t="n">
        <v>300000</v>
      </c>
      <c r="C16" s="292"/>
      <c r="D16" s="292"/>
    </row>
    <row r="17" customFormat="false" ht="12.45" hidden="false" customHeight="false" outlineLevel="0" collapsed="false">
      <c r="A17" s="291" t="s">
        <v>230</v>
      </c>
      <c r="B17" s="292" t="n">
        <v>30000</v>
      </c>
      <c r="C17" s="292"/>
      <c r="D17" s="292"/>
    </row>
    <row r="18" customFormat="false" ht="12.45" hidden="false" customHeight="false" outlineLevel="0" collapsed="false">
      <c r="A18" s="291" t="s">
        <v>231</v>
      </c>
      <c r="B18" s="292" t="n">
        <v>100000</v>
      </c>
      <c r="C18" s="292"/>
      <c r="D18" s="292"/>
    </row>
    <row r="19" customFormat="false" ht="12.45" hidden="false" customHeight="false" outlineLevel="0" collapsed="false">
      <c r="A19" s="291" t="s">
        <v>232</v>
      </c>
      <c r="B19" s="292" t="n">
        <v>60000</v>
      </c>
      <c r="C19" s="292"/>
      <c r="D19" s="292"/>
    </row>
    <row r="20" customFormat="false" ht="12.45" hidden="false" customHeight="false" outlineLevel="0" collapsed="false">
      <c r="A20" s="291" t="s">
        <v>233</v>
      </c>
      <c r="B20" s="292" t="n">
        <v>15000</v>
      </c>
      <c r="C20" s="292" t="s">
        <v>234</v>
      </c>
      <c r="D20" s="292"/>
    </row>
    <row r="21" customFormat="false" ht="12.45" hidden="false" customHeight="false" outlineLevel="0" collapsed="false">
      <c r="A21" s="291" t="s">
        <v>235</v>
      </c>
      <c r="B21" s="292" t="n">
        <v>1500</v>
      </c>
      <c r="C21" s="292"/>
      <c r="D21" s="292"/>
    </row>
    <row r="22" customFormat="false" ht="12.45" hidden="false" customHeight="false" outlineLevel="0" collapsed="false">
      <c r="A22" s="291" t="s">
        <v>236</v>
      </c>
      <c r="B22" s="292" t="n">
        <v>13000</v>
      </c>
      <c r="C22" s="292"/>
      <c r="D22" s="292"/>
    </row>
    <row r="23" customFormat="false" ht="12.45" hidden="false" customHeight="false" outlineLevel="0" collapsed="false">
      <c r="A23" s="291" t="s">
        <v>237</v>
      </c>
      <c r="B23" s="292" t="n">
        <v>200000</v>
      </c>
      <c r="C23" s="292"/>
      <c r="D23" s="292"/>
    </row>
    <row r="24" customFormat="false" ht="12.45" hidden="false" customHeight="false" outlineLevel="0" collapsed="false">
      <c r="A24" s="291" t="s">
        <v>238</v>
      </c>
      <c r="B24" s="292" t="n">
        <v>200000</v>
      </c>
      <c r="C24" s="292"/>
      <c r="D24" s="292"/>
    </row>
    <row r="25" customFormat="false" ht="12.45" hidden="false" customHeight="false" outlineLevel="0" collapsed="false">
      <c r="A25" s="291" t="s">
        <v>239</v>
      </c>
      <c r="B25" s="292" t="n">
        <v>300000</v>
      </c>
      <c r="C25" s="292"/>
      <c r="D25" s="292"/>
    </row>
    <row r="26" customFormat="false" ht="24.9" hidden="false" customHeight="false" outlineLevel="0" collapsed="false">
      <c r="A26" s="291" t="s">
        <v>240</v>
      </c>
      <c r="B26" s="292" t="n">
        <v>800000</v>
      </c>
      <c r="C26" s="292"/>
      <c r="D26" s="292"/>
    </row>
    <row r="27" customFormat="false" ht="12.45" hidden="false" customHeight="false" outlineLevel="0" collapsed="false">
      <c r="A27" s="291" t="s">
        <v>241</v>
      </c>
      <c r="B27" s="292" t="n">
        <v>1000</v>
      </c>
      <c r="C27" s="292"/>
      <c r="D27" s="292"/>
    </row>
    <row r="28" customFormat="false" ht="37.35" hidden="false" customHeight="false" outlineLevel="0" collapsed="false">
      <c r="A28" s="291" t="s">
        <v>242</v>
      </c>
      <c r="B28" s="292" t="n">
        <v>520000</v>
      </c>
      <c r="C28" s="292"/>
      <c r="D28" s="292"/>
    </row>
    <row r="29" customFormat="false" ht="12.45" hidden="false" customHeight="false" outlineLevel="0" collapsed="false">
      <c r="A29" s="291" t="s">
        <v>243</v>
      </c>
      <c r="B29" s="292" t="n">
        <v>150000</v>
      </c>
      <c r="C29" s="292"/>
      <c r="D29" s="292"/>
    </row>
    <row r="30" customFormat="false" ht="12.45" hidden="false" customHeight="false" outlineLevel="0" collapsed="false">
      <c r="A30" s="291" t="s">
        <v>244</v>
      </c>
      <c r="B30" s="292" t="n">
        <v>2000</v>
      </c>
      <c r="C30" s="288"/>
      <c r="D30" s="288"/>
    </row>
    <row r="31" customFormat="false" ht="12.45" hidden="false" customHeight="false" outlineLevel="0" collapsed="false">
      <c r="A31" s="291" t="s">
        <v>245</v>
      </c>
      <c r="B31" s="292" t="n">
        <v>18000</v>
      </c>
      <c r="C31" s="288"/>
      <c r="D31" s="288"/>
    </row>
    <row r="32" customFormat="false" ht="12.45" hidden="false" customHeight="false" outlineLevel="0" collapsed="false">
      <c r="A32" s="291" t="s">
        <v>246</v>
      </c>
      <c r="B32" s="292" t="n">
        <v>8000</v>
      </c>
      <c r="C32" s="288"/>
      <c r="D32" s="288"/>
    </row>
    <row r="33" customFormat="false" ht="12.45" hidden="false" customHeight="false" outlineLevel="0" collapsed="false">
      <c r="A33" s="291" t="s">
        <v>247</v>
      </c>
      <c r="B33" s="292" t="n">
        <v>7</v>
      </c>
      <c r="C33" s="288"/>
      <c r="D33" s="288"/>
    </row>
    <row r="34" customFormat="false" ht="12.45" hidden="false" customHeight="false" outlineLevel="0" collapsed="false">
      <c r="A34" s="291" t="s">
        <v>248</v>
      </c>
      <c r="B34" s="292" t="n">
        <v>2000</v>
      </c>
      <c r="C34" s="288"/>
      <c r="D34" s="288"/>
    </row>
    <row r="35" customFormat="false" ht="12.45" hidden="false" customHeight="false" outlineLevel="0" collapsed="false">
      <c r="A35" s="291" t="s">
        <v>249</v>
      </c>
      <c r="B35" s="292" t="n">
        <v>40</v>
      </c>
      <c r="C35" s="288"/>
      <c r="D35" s="288"/>
    </row>
    <row r="36" customFormat="false" ht="12.45" hidden="false" customHeight="false" outlineLevel="0" collapsed="false">
      <c r="A36" s="291" t="s">
        <v>250</v>
      </c>
      <c r="B36" s="292" t="n">
        <v>20</v>
      </c>
      <c r="C36" s="288"/>
      <c r="D36" s="288"/>
    </row>
    <row r="37" customFormat="false" ht="12.45" hidden="false" customHeight="false" outlineLevel="0" collapsed="false">
      <c r="A37" s="291" t="s">
        <v>251</v>
      </c>
      <c r="B37" s="292" t="n">
        <v>10000</v>
      </c>
      <c r="C37" s="288"/>
      <c r="D37" s="288"/>
    </row>
    <row r="38" customFormat="false" ht="12.45" hidden="false" customHeight="false" outlineLevel="0" collapsed="false">
      <c r="A38" s="291" t="s">
        <v>252</v>
      </c>
      <c r="B38" s="293" t="n">
        <v>3.32</v>
      </c>
      <c r="C38" s="288"/>
      <c r="D38" s="28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43" activePane="bottomLeft" state="frozen"/>
      <selection pane="topLeft" activeCell="A1" activeCellId="0" sqref="A1"/>
      <selection pane="bottomLeft" activeCell="X50" activeCellId="0" sqref="X50"/>
    </sheetView>
  </sheetViews>
  <sheetFormatPr defaultColWidth="10.24609375" defaultRowHeight="14.4" zeroHeight="false" outlineLevelRow="0" outlineLevelCol="0"/>
  <cols>
    <col collapsed="false" customWidth="true" hidden="false" outlineLevel="0" max="1" min="1" style="294" width="59.99"/>
    <col collapsed="false" customWidth="true" hidden="false" outlineLevel="0" max="2" min="2" style="295" width="13.74"/>
    <col collapsed="false" customWidth="true" hidden="false" outlineLevel="0" max="3" min="3" style="296" width="8.24"/>
    <col collapsed="false" customWidth="true" hidden="false" outlineLevel="0" max="4" min="4" style="297" width="11.99"/>
    <col collapsed="false" customWidth="true" hidden="false" outlineLevel="0" max="5" min="5" style="296" width="7.99"/>
    <col collapsed="false" customWidth="true" hidden="false" outlineLevel="0" max="6" min="6" style="297" width="11.24"/>
    <col collapsed="false" customWidth="true" hidden="false" outlineLevel="0" max="7" min="7" style="296" width="8.87"/>
    <col collapsed="false" customWidth="true" hidden="false" outlineLevel="0" max="8" min="8" style="297" width="13.12"/>
    <col collapsed="false" customWidth="true" hidden="false" outlineLevel="0" max="9" min="9" style="296" width="9.24"/>
    <col collapsed="false" customWidth="true" hidden="false" outlineLevel="0" max="10" min="10" style="297" width="13.12"/>
    <col collapsed="false" customWidth="true" hidden="false" outlineLevel="0" max="11" min="11" style="296" width="8.87"/>
    <col collapsed="false" customWidth="true" hidden="false" outlineLevel="0" max="12" min="12" style="297" width="14.86"/>
    <col collapsed="false" customWidth="true" hidden="true" outlineLevel="0" max="14" min="13" style="297" width="2.99"/>
    <col collapsed="false" customWidth="true" hidden="true" outlineLevel="0" max="15" min="15" style="297" width="3.74"/>
    <col collapsed="false" customWidth="true" hidden="true" outlineLevel="0" max="16" min="16" style="297" width="2.74"/>
    <col collapsed="false" customWidth="false" hidden="true" outlineLevel="0" max="17" min="17" style="297" width="10.25"/>
    <col collapsed="false" customWidth="true" hidden="true" outlineLevel="0" max="18" min="18" style="297" width="11.12"/>
    <col collapsed="false" customWidth="true" hidden="false" outlineLevel="0" max="19" min="19" style="297" width="11.12"/>
    <col collapsed="false" customWidth="false" hidden="false" outlineLevel="0" max="257" min="20" style="297" width="10.25"/>
  </cols>
  <sheetData>
    <row r="1" customFormat="false" ht="16.4" hidden="false" customHeight="true" outlineLevel="0" collapsed="false">
      <c r="A1" s="298" t="s">
        <v>253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</row>
    <row r="2" customFormat="false" ht="16.4" hidden="false" customHeight="true" outlineLevel="0" collapsed="false">
      <c r="A2" s="299" t="s">
        <v>254</v>
      </c>
      <c r="B2" s="300" t="n">
        <f aca="false">B3+B11+B22+B37+B49</f>
        <v>250000000</v>
      </c>
      <c r="C2" s="301" t="n">
        <f aca="false">D2/$B$2</f>
        <v>0.103658341484346</v>
      </c>
      <c r="D2" s="300" t="n">
        <f aca="false">D4+D12+D23+D38+D50</f>
        <v>25914585.3710865</v>
      </c>
      <c r="E2" s="301" t="n">
        <f aca="false">F2/$B$2</f>
        <v>0.220504906746387</v>
      </c>
      <c r="F2" s="300" t="n">
        <f aca="false">F4+F12+F23+F38+F50</f>
        <v>55126226.6865968</v>
      </c>
      <c r="G2" s="301" t="n">
        <f aca="false">H2/$B$2</f>
        <v>0.275218215735456</v>
      </c>
      <c r="H2" s="300" t="n">
        <f aca="false">H4+H12+H23+H38+H50</f>
        <v>68804553.9338641</v>
      </c>
      <c r="I2" s="301" t="n">
        <f aca="false">J2/$B$2</f>
        <v>0.219721747360862</v>
      </c>
      <c r="J2" s="300" t="n">
        <f aca="false">J4+J12+J23+J38+J50</f>
        <v>54930436.8402155</v>
      </c>
      <c r="K2" s="301" t="n">
        <f aca="false">L2/$B$2</f>
        <v>0.180896788672948</v>
      </c>
      <c r="L2" s="300" t="n">
        <f aca="false">L4+L12+L23+L38+L50</f>
        <v>45224197.1682371</v>
      </c>
      <c r="M2" s="302"/>
      <c r="N2" s="302"/>
      <c r="O2" s="302"/>
      <c r="P2" s="302"/>
      <c r="Q2" s="303"/>
      <c r="R2" s="304"/>
      <c r="S2" s="304"/>
      <c r="T2" s="305"/>
    </row>
    <row r="3" customFormat="false" ht="14.25" hidden="false" customHeight="true" outlineLevel="0" collapsed="false">
      <c r="A3" s="306" t="str">
        <f aca="false">'1. Detailed Budget POA'!C8</f>
        <v>Componente I. Organización institucional y RR.HH </v>
      </c>
      <c r="B3" s="307" t="n">
        <f aca="false">B5+B8</f>
        <v>26160465.6411254</v>
      </c>
      <c r="C3" s="308" t="s">
        <v>194</v>
      </c>
      <c r="D3" s="309" t="s">
        <v>205</v>
      </c>
      <c r="E3" s="309" t="s">
        <v>194</v>
      </c>
      <c r="F3" s="309" t="s">
        <v>206</v>
      </c>
      <c r="G3" s="309" t="s">
        <v>194</v>
      </c>
      <c r="H3" s="309" t="s">
        <v>207</v>
      </c>
      <c r="I3" s="309" t="s">
        <v>194</v>
      </c>
      <c r="J3" s="309" t="s">
        <v>208</v>
      </c>
      <c r="K3" s="309" t="s">
        <v>194</v>
      </c>
      <c r="L3" s="309" t="s">
        <v>209</v>
      </c>
      <c r="M3" s="310" t="s">
        <v>255</v>
      </c>
      <c r="N3" s="310"/>
      <c r="O3" s="310"/>
      <c r="P3" s="310"/>
      <c r="Q3" s="303"/>
      <c r="R3" s="304"/>
    </row>
    <row r="4" customFormat="false" ht="13.75" hidden="false" customHeight="false" outlineLevel="0" collapsed="false">
      <c r="A4" s="306"/>
      <c r="B4" s="307"/>
      <c r="C4" s="311" t="n">
        <f aca="false">D4/$B3</f>
        <v>0.12299332830886</v>
      </c>
      <c r="D4" s="312" t="n">
        <f aca="false">D5+D8</f>
        <v>3217562.73931158</v>
      </c>
      <c r="E4" s="311" t="n">
        <f aca="false">F4/$B3</f>
        <v>0.179019661158464</v>
      </c>
      <c r="F4" s="312" t="n">
        <f aca="false">F5+F8</f>
        <v>4683237.69482191</v>
      </c>
      <c r="G4" s="311" t="n">
        <f aca="false">H4/$B3</f>
        <v>0.398075861681841</v>
      </c>
      <c r="H4" s="312" t="n">
        <f aca="false">H5+H8</f>
        <v>10413849.9020892</v>
      </c>
      <c r="I4" s="311" t="n">
        <f aca="false">J4/$B3</f>
        <v>0.163740159185344</v>
      </c>
      <c r="J4" s="312" t="n">
        <f aca="false">J5+J8</f>
        <v>4283518.80844059</v>
      </c>
      <c r="K4" s="311" t="n">
        <f aca="false">L4/$B3</f>
        <v>0.136170989665492</v>
      </c>
      <c r="L4" s="312" t="n">
        <f aca="false">L5+L8</f>
        <v>3562296.49646214</v>
      </c>
      <c r="M4" s="313"/>
      <c r="N4" s="313"/>
      <c r="O4" s="313"/>
      <c r="P4" s="314"/>
      <c r="Q4" s="303" t="n">
        <f aca="false">C4+E4+G4+I4+K4</f>
        <v>1</v>
      </c>
      <c r="R4" s="304" t="n">
        <f aca="false">D4+F4+H4+J4+L4</f>
        <v>26160465.6411254</v>
      </c>
      <c r="S4" s="315"/>
      <c r="T4" s="305"/>
    </row>
    <row r="5" customFormat="false" ht="26.85" hidden="false" customHeight="false" outlineLevel="0" collapsed="false">
      <c r="A5" s="316" t="str">
        <f aca="false">'1. Detailed Budget POA'!C9</f>
        <v>Subcomponente 1.1. Fortalecimiento de la planificación estratégica y la estructura institucional</v>
      </c>
      <c r="B5" s="317" t="n">
        <f aca="false">SUM(B6:B7)</f>
        <v>18948242.5213409</v>
      </c>
      <c r="C5" s="318" t="n">
        <f aca="false">AVERAGEA(C6:C7)</f>
        <v>0.15</v>
      </c>
      <c r="D5" s="317" t="n">
        <f aca="false">SUM(D6:D7)</f>
        <v>2954750.18838671</v>
      </c>
      <c r="E5" s="318" t="n">
        <f aca="false">AVERAGEA(E6:E7)</f>
        <v>0.175</v>
      </c>
      <c r="F5" s="317" t="n">
        <f aca="false">SUM(F6:F7)</f>
        <v>3372199.34632745</v>
      </c>
      <c r="G5" s="318" t="n">
        <f aca="false">AVERAGEA(G6:G7)</f>
        <v>0.475</v>
      </c>
      <c r="H5" s="317" t="n">
        <f aca="false">SUM(H6:H7)</f>
        <v>8381589.24161628</v>
      </c>
      <c r="I5" s="318" t="n">
        <f aca="false">AVERAGEA(I6:I7)</f>
        <v>0.1</v>
      </c>
      <c r="J5" s="317" t="n">
        <f aca="false">SUM(J6:J7)</f>
        <v>2119851.87250524</v>
      </c>
      <c r="K5" s="318" t="n">
        <f aca="false">AVERAGEA(K6:K7)</f>
        <v>0.1</v>
      </c>
      <c r="L5" s="317" t="n">
        <f aca="false">SUM(L6:L7)</f>
        <v>2119851.87250524</v>
      </c>
      <c r="M5" s="319"/>
      <c r="N5" s="320"/>
      <c r="O5" s="320"/>
      <c r="P5" s="321"/>
      <c r="Q5" s="303"/>
      <c r="R5" s="304" t="n">
        <f aca="false">D5+F5+H5+J5+L5</f>
        <v>18948242.5213409</v>
      </c>
      <c r="S5" s="304"/>
      <c r="T5" s="305"/>
    </row>
    <row r="6" customFormat="false" ht="12.45" hidden="false" customHeight="false" outlineLevel="0" collapsed="false">
      <c r="A6" s="322" t="str">
        <f aca="false">'1. Detailed Budget POA'!A10</f>
        <v>1.1.1 Nueva estructura organizacional de la DIAN</v>
      </c>
      <c r="B6" s="323" t="n">
        <f aca="false">'1. Detailed Budget POA'!B10</f>
        <v>8348983.15881473</v>
      </c>
      <c r="C6" s="324" t="n">
        <v>0.1</v>
      </c>
      <c r="D6" s="325" t="n">
        <f aca="false">$B6*C6</f>
        <v>834898.315881473</v>
      </c>
      <c r="E6" s="324" t="n">
        <v>0.15</v>
      </c>
      <c r="F6" s="325" t="n">
        <f aca="false">$B6*E6</f>
        <v>1252347.47382221</v>
      </c>
      <c r="G6" s="324" t="n">
        <v>0.75</v>
      </c>
      <c r="H6" s="325" t="n">
        <f aca="false">$B6*G6</f>
        <v>6261737.36911104</v>
      </c>
      <c r="I6" s="324" t="n">
        <v>0</v>
      </c>
      <c r="J6" s="325" t="n">
        <f aca="false">$B6*I6</f>
        <v>0</v>
      </c>
      <c r="K6" s="324" t="n">
        <v>0</v>
      </c>
      <c r="L6" s="325" t="n">
        <f aca="false">$B6*K6</f>
        <v>0</v>
      </c>
      <c r="M6" s="304"/>
      <c r="N6" s="304"/>
      <c r="O6" s="304"/>
      <c r="P6" s="326"/>
      <c r="Q6" s="303" t="n">
        <f aca="false">C6+E6+G6+I6+K6</f>
        <v>1</v>
      </c>
      <c r="R6" s="304" t="n">
        <f aca="false">D6+F6+H6+J6+L6</f>
        <v>8348983.15881473</v>
      </c>
      <c r="S6" s="304"/>
      <c r="T6" s="305"/>
    </row>
    <row r="7" customFormat="false" ht="25.55" hidden="false" customHeight="false" outlineLevel="0" collapsed="false">
      <c r="A7" s="327" t="str">
        <f aca="false">'1. Detailed Budget POA'!A13</f>
        <v>1.1.2 Plan de comunicación interna y externa de la gestión del cambio y la nueva cultura institucional</v>
      </c>
      <c r="B7" s="328" t="n">
        <f aca="false">'1. Detailed Budget POA'!B13</f>
        <v>10599259.3625262</v>
      </c>
      <c r="C7" s="324" t="n">
        <v>0.2</v>
      </c>
      <c r="D7" s="329" t="n">
        <f aca="false">$B7*C7</f>
        <v>2119851.87250524</v>
      </c>
      <c r="E7" s="324" t="n">
        <v>0.2</v>
      </c>
      <c r="F7" s="329" t="n">
        <f aca="false">$B7*E7</f>
        <v>2119851.87250524</v>
      </c>
      <c r="G7" s="324" t="n">
        <v>0.2</v>
      </c>
      <c r="H7" s="329" t="n">
        <f aca="false">$B7*G7</f>
        <v>2119851.87250524</v>
      </c>
      <c r="I7" s="324" t="n">
        <v>0.2</v>
      </c>
      <c r="J7" s="329" t="n">
        <f aca="false">$B7*I7</f>
        <v>2119851.87250524</v>
      </c>
      <c r="K7" s="324" t="n">
        <v>0.2</v>
      </c>
      <c r="L7" s="329" t="n">
        <f aca="false">$B7*K7</f>
        <v>2119851.87250524</v>
      </c>
      <c r="M7" s="304"/>
      <c r="N7" s="304"/>
      <c r="O7" s="304"/>
      <c r="P7" s="326"/>
      <c r="Q7" s="303" t="n">
        <f aca="false">C7+E7+G7+I7+K7</f>
        <v>1</v>
      </c>
      <c r="R7" s="304" t="n">
        <f aca="false">D7+F7+H7+J7+L7</f>
        <v>10599259.3625262</v>
      </c>
      <c r="S7" s="304"/>
      <c r="T7" s="305"/>
    </row>
    <row r="8" customFormat="false" ht="20.3" hidden="false" customHeight="true" outlineLevel="0" collapsed="false">
      <c r="A8" s="316" t="str">
        <f aca="false">'1. Detailed Budget POA'!C15</f>
        <v>Subcomponente 1.2. Actualización del modelo de RR.HH</v>
      </c>
      <c r="B8" s="317" t="n">
        <f aca="false">SUM(B9:B10)</f>
        <v>7212223.1197845</v>
      </c>
      <c r="C8" s="318" t="n">
        <f aca="false">AVERAGEA(C9:C10)</f>
        <v>0.05</v>
      </c>
      <c r="D8" s="317" t="n">
        <f aca="false">SUM(D9:D10)</f>
        <v>262812.550924873</v>
      </c>
      <c r="E8" s="318" t="n">
        <f aca="false">AVERAGEA(E9:E10)</f>
        <v>0.175</v>
      </c>
      <c r="F8" s="317" t="n">
        <f aca="false">SUM(F9:F10)</f>
        <v>1311038.34849446</v>
      </c>
      <c r="G8" s="318" t="n">
        <f aca="false">AVERAGEA(G9:G10)</f>
        <v>0.275</v>
      </c>
      <c r="H8" s="317" t="n">
        <f aca="false">SUM(H9:H10)</f>
        <v>2032260.66047291</v>
      </c>
      <c r="I8" s="318" t="n">
        <f aca="false">AVERAGEA(I9:I10)</f>
        <v>0.3</v>
      </c>
      <c r="J8" s="317" t="n">
        <f aca="false">SUM(J9:J10)</f>
        <v>2163666.93593535</v>
      </c>
      <c r="K8" s="318" t="n">
        <f aca="false">AVERAGEA(K9:K10)</f>
        <v>0.2</v>
      </c>
      <c r="L8" s="317" t="n">
        <f aca="false">SUM(L9:L10)</f>
        <v>1442444.6239569</v>
      </c>
      <c r="M8" s="319"/>
      <c r="N8" s="320"/>
      <c r="O8" s="320"/>
      <c r="P8" s="321"/>
      <c r="Q8" s="303"/>
      <c r="R8" s="304" t="n">
        <f aca="false">D8+F8+H8+J8+L8</f>
        <v>7212223.1197845</v>
      </c>
      <c r="S8" s="304"/>
      <c r="T8" s="305"/>
    </row>
    <row r="9" customFormat="false" ht="24.9" hidden="false" customHeight="false" outlineLevel="0" collapsed="false">
      <c r="A9" s="327" t="str">
        <f aca="false">'1. Detailed Budget POA'!A16</f>
        <v>1.2.1 Modelo de gestión de Recursos Humanos basado en compentencias</v>
      </c>
      <c r="B9" s="328" t="n">
        <f aca="false">'1. Detailed Budget POA'!B16</f>
        <v>2628125.50924873</v>
      </c>
      <c r="C9" s="324" t="n">
        <v>0.1</v>
      </c>
      <c r="D9" s="329" t="n">
        <f aca="false">$B9*C9</f>
        <v>262812.550924873</v>
      </c>
      <c r="E9" s="324" t="n">
        <v>0.15</v>
      </c>
      <c r="F9" s="329" t="n">
        <f aca="false">$B9*E9</f>
        <v>394218.826387309</v>
      </c>
      <c r="G9" s="324" t="n">
        <v>0.25</v>
      </c>
      <c r="H9" s="329" t="n">
        <f aca="false">$B9*G9</f>
        <v>657031.377312182</v>
      </c>
      <c r="I9" s="324" t="n">
        <v>0.3</v>
      </c>
      <c r="J9" s="329" t="n">
        <f aca="false">$B9*I9</f>
        <v>788437.652774618</v>
      </c>
      <c r="K9" s="324" t="n">
        <v>0.2</v>
      </c>
      <c r="L9" s="329" t="n">
        <f aca="false">$B9*K9</f>
        <v>525625.101849746</v>
      </c>
      <c r="M9" s="304"/>
      <c r="N9" s="304"/>
      <c r="O9" s="304"/>
      <c r="P9" s="326"/>
      <c r="Q9" s="303" t="n">
        <f aca="false">C9+E9+G9+I9+K9</f>
        <v>1</v>
      </c>
      <c r="R9" s="304" t="n">
        <f aca="false">D9+F9+H9+J9+L9</f>
        <v>2628125.50924873</v>
      </c>
      <c r="S9" s="304"/>
      <c r="T9" s="305"/>
    </row>
    <row r="10" customFormat="false" ht="25.55" hidden="false" customHeight="false" outlineLevel="0" collapsed="false">
      <c r="A10" s="327" t="str">
        <f aca="false">'1. Detailed Budget POA'!A20</f>
        <v>1.2.2  Plan de fortalecimeinto de la Escuela de Altos Estudios de la Administración Tributaria, Aduanera y Cambiaria </v>
      </c>
      <c r="B10" s="328" t="n">
        <f aca="false">'1. Detailed Budget POA'!B20</f>
        <v>4584097.61053577</v>
      </c>
      <c r="C10" s="324" t="n">
        <v>0</v>
      </c>
      <c r="D10" s="329" t="n">
        <f aca="false">$B10*C10</f>
        <v>0</v>
      </c>
      <c r="E10" s="324" t="n">
        <v>0.2</v>
      </c>
      <c r="F10" s="329" t="n">
        <f aca="false">$B10*E10</f>
        <v>916819.522107154</v>
      </c>
      <c r="G10" s="324" t="n">
        <v>0.3</v>
      </c>
      <c r="H10" s="329" t="n">
        <f aca="false">$B10*G10</f>
        <v>1375229.28316073</v>
      </c>
      <c r="I10" s="324" t="n">
        <v>0.3</v>
      </c>
      <c r="J10" s="329" t="n">
        <f aca="false">$B10*I10</f>
        <v>1375229.28316073</v>
      </c>
      <c r="K10" s="324" t="n">
        <v>0.2</v>
      </c>
      <c r="L10" s="329" t="n">
        <f aca="false">$B10*K10</f>
        <v>916819.522107154</v>
      </c>
      <c r="M10" s="304"/>
      <c r="N10" s="304"/>
      <c r="O10" s="304"/>
      <c r="P10" s="326"/>
      <c r="Q10" s="303" t="n">
        <f aca="false">C10+E10+G10+I10+K10</f>
        <v>1</v>
      </c>
      <c r="R10" s="304" t="n">
        <f aca="false">D10+F10+H10+J10+L10</f>
        <v>4584097.61053577</v>
      </c>
      <c r="S10" s="304"/>
      <c r="T10" s="305"/>
    </row>
    <row r="11" customFormat="false" ht="14.25" hidden="false" customHeight="true" outlineLevel="0" collapsed="false">
      <c r="A11" s="330" t="str">
        <f aca="false">'1. Detailed Budget POA'!C23</f>
        <v>Componente II. Control y cumplimiento tributario y aduanero</v>
      </c>
      <c r="B11" s="307" t="n">
        <f aca="false">B13+B17</f>
        <v>21024211.2</v>
      </c>
      <c r="C11" s="331" t="str">
        <f aca="false">C3</f>
        <v>%</v>
      </c>
      <c r="D11" s="331" t="str">
        <f aca="false">D3</f>
        <v>Año 1</v>
      </c>
      <c r="E11" s="331" t="str">
        <f aca="false">E3</f>
        <v>%</v>
      </c>
      <c r="F11" s="331" t="str">
        <f aca="false">F3</f>
        <v>Año 2</v>
      </c>
      <c r="G11" s="331" t="str">
        <f aca="false">G3</f>
        <v>%</v>
      </c>
      <c r="H11" s="331" t="str">
        <f aca="false">H3</f>
        <v>Año 3</v>
      </c>
      <c r="I11" s="331" t="str">
        <f aca="false">I3</f>
        <v>%</v>
      </c>
      <c r="J11" s="331" t="str">
        <f aca="false">J3</f>
        <v>Año 4</v>
      </c>
      <c r="K11" s="331" t="str">
        <f aca="false">K3</f>
        <v>%</v>
      </c>
      <c r="L11" s="331" t="str">
        <f aca="false">L3</f>
        <v>Año 5</v>
      </c>
      <c r="M11" s="310" t="s">
        <v>209</v>
      </c>
      <c r="N11" s="310"/>
      <c r="O11" s="310"/>
      <c r="P11" s="310"/>
      <c r="Q11" s="303"/>
      <c r="R11" s="304"/>
    </row>
    <row r="12" customFormat="false" ht="15.75" hidden="false" customHeight="false" outlineLevel="0" collapsed="false">
      <c r="A12" s="330"/>
      <c r="B12" s="307"/>
      <c r="C12" s="311" t="n">
        <f aca="false">D12/$B11</f>
        <v>0.0600982356950448</v>
      </c>
      <c r="D12" s="332" t="n">
        <f aca="false">D13+D17</f>
        <v>1263518</v>
      </c>
      <c r="E12" s="311" t="n">
        <f aca="false">F12/$B11</f>
        <v>0.157573301014023</v>
      </c>
      <c r="F12" s="332" t="n">
        <f aca="false">F13+F17</f>
        <v>3312854.36</v>
      </c>
      <c r="G12" s="311" t="n">
        <f aca="false">H12/$B11</f>
        <v>0.419840217358547</v>
      </c>
      <c r="H12" s="332" t="n">
        <f aca="false">H13+H17</f>
        <v>8826809.4</v>
      </c>
      <c r="I12" s="311" t="n">
        <f aca="false">J12/$B11</f>
        <v>0.282999601906587</v>
      </c>
      <c r="J12" s="332" t="n">
        <f aca="false">J13+J17</f>
        <v>5949843.4</v>
      </c>
      <c r="K12" s="311" t="n">
        <f aca="false">L12/$B11</f>
        <v>0.0794886440257982</v>
      </c>
      <c r="L12" s="332" t="n">
        <f aca="false">L13+L17</f>
        <v>1671186.04</v>
      </c>
      <c r="M12" s="333"/>
      <c r="N12" s="334"/>
      <c r="O12" s="334"/>
      <c r="P12" s="335"/>
      <c r="Q12" s="303" t="n">
        <f aca="false">C12+E12+G12+I12+K12</f>
        <v>1</v>
      </c>
      <c r="R12" s="304" t="n">
        <f aca="false">D12+F12+H12+J12+L12</f>
        <v>21024211.2</v>
      </c>
      <c r="S12" s="315"/>
      <c r="T12" s="305"/>
    </row>
    <row r="13" customFormat="false" ht="26.85" hidden="false" customHeight="false" outlineLevel="0" collapsed="false">
      <c r="A13" s="316" t="str">
        <f aca="false">'1. Detailed Budget POA'!C24</f>
        <v>Subcomponente 2.1 Optimización de los procesos de gestión de tributos internos y aduaneros</v>
      </c>
      <c r="B13" s="317" t="n">
        <f aca="false">SUM(B14:B16)</f>
        <v>8554701.6</v>
      </c>
      <c r="C13" s="318" t="n">
        <f aca="false">AVERAGEA(C14:C16)</f>
        <v>0.0666666666666667</v>
      </c>
      <c r="D13" s="317" t="n">
        <f aca="false">SUM(D14:D16)</f>
        <v>571422.32</v>
      </c>
      <c r="E13" s="318" t="n">
        <f aca="false">AVERAGEA(E14:E16)</f>
        <v>0.15</v>
      </c>
      <c r="F13" s="317" t="n">
        <f aca="false">SUM(F14:F16)</f>
        <v>1283205.24</v>
      </c>
      <c r="G13" s="318" t="n">
        <f aca="false">AVERAGEA(G14:G16)</f>
        <v>0.383333333333333</v>
      </c>
      <c r="H13" s="317" t="n">
        <f aca="false">SUM(H14:H16)</f>
        <v>3240459.2</v>
      </c>
      <c r="I13" s="318" t="n">
        <f aca="false">AVERAGEA(I14:I16)</f>
        <v>0.366666666666667</v>
      </c>
      <c r="J13" s="317" t="n">
        <f aca="false">SUM(J14:J16)</f>
        <v>3175567</v>
      </c>
      <c r="K13" s="318" t="n">
        <f aca="false">AVERAGEA(K14:K16)</f>
        <v>0.0333333333333333</v>
      </c>
      <c r="L13" s="317" t="n">
        <f aca="false">SUM(L14:L16)</f>
        <v>284047.84</v>
      </c>
      <c r="M13" s="336"/>
      <c r="N13" s="336"/>
      <c r="O13" s="336"/>
      <c r="P13" s="337"/>
      <c r="Q13" s="303"/>
      <c r="R13" s="304" t="n">
        <f aca="false">D13+F13+H13+J13+L13</f>
        <v>8554701.6</v>
      </c>
      <c r="S13" s="315"/>
      <c r="T13" s="305"/>
    </row>
    <row r="14" customFormat="false" ht="24.9" hidden="false" customHeight="false" outlineLevel="0" collapsed="false">
      <c r="A14" s="338" t="str">
        <f aca="false">'1. Detailed Budget POA'!A25</f>
        <v>2.1.1 Modelo de control tributario y aduanero basado en la gestión del riesgo </v>
      </c>
      <c r="B14" s="328" t="n">
        <f aca="false">'1. Detailed Budget POA'!B25</f>
        <v>3267720</v>
      </c>
      <c r="C14" s="339" t="n">
        <v>0.1</v>
      </c>
      <c r="D14" s="325" t="n">
        <f aca="false">$B14*C14</f>
        <v>326772</v>
      </c>
      <c r="E14" s="339" t="n">
        <v>0.15</v>
      </c>
      <c r="F14" s="325" t="n">
        <f aca="false">$B14*E14</f>
        <v>490158</v>
      </c>
      <c r="G14" s="324" t="n">
        <v>0.4</v>
      </c>
      <c r="H14" s="325" t="n">
        <f aca="false">$B14*G14</f>
        <v>1307088</v>
      </c>
      <c r="I14" s="324" t="n">
        <v>0.35</v>
      </c>
      <c r="J14" s="325" t="n">
        <f aca="false">$B14*I14</f>
        <v>1143702</v>
      </c>
      <c r="K14" s="324" t="n">
        <v>0</v>
      </c>
      <c r="L14" s="325" t="n">
        <f aca="false">$B14*K14</f>
        <v>0</v>
      </c>
      <c r="M14" s="340"/>
      <c r="N14" s="341"/>
      <c r="O14" s="341"/>
      <c r="P14" s="342"/>
      <c r="Q14" s="303" t="n">
        <f aca="false">C14+E14+G14+I14+K14</f>
        <v>1</v>
      </c>
      <c r="R14" s="304" t="n">
        <f aca="false">D14+F14+H14+J14+L14</f>
        <v>3267720</v>
      </c>
      <c r="S14" s="304"/>
      <c r="T14" s="305"/>
    </row>
    <row r="15" customFormat="false" ht="24.9" hidden="false" customHeight="false" outlineLevel="0" collapsed="false">
      <c r="A15" s="343" t="str">
        <f aca="false">'1. Detailed Budget POA'!A38</f>
        <v>2.1.2 Modelo para la integración de la factura electrónica a los procesos de control de la DIAN </v>
      </c>
      <c r="B15" s="328" t="n">
        <f aca="false">'1. Detailed Budget POA'!B38</f>
        <v>2446503.2</v>
      </c>
      <c r="C15" s="339" t="n">
        <v>0.1</v>
      </c>
      <c r="D15" s="329" t="n">
        <f aca="false">$B15*C15</f>
        <v>244650.32</v>
      </c>
      <c r="E15" s="339" t="n">
        <v>0.15</v>
      </c>
      <c r="F15" s="329" t="n">
        <f aca="false">$B15*E15</f>
        <v>366975.48</v>
      </c>
      <c r="G15" s="324" t="n">
        <v>0.5</v>
      </c>
      <c r="H15" s="329" t="n">
        <f aca="false">$B15*G15</f>
        <v>1223251.6</v>
      </c>
      <c r="I15" s="324" t="n">
        <v>0.25</v>
      </c>
      <c r="J15" s="329" t="n">
        <f aca="false">$B15*I15</f>
        <v>611625.8</v>
      </c>
      <c r="K15" s="324" t="n">
        <v>0</v>
      </c>
      <c r="L15" s="329" t="n">
        <f aca="false">$B15*K15</f>
        <v>0</v>
      </c>
      <c r="M15" s="340"/>
      <c r="N15" s="341"/>
      <c r="O15" s="341"/>
      <c r="P15" s="342"/>
      <c r="Q15" s="303" t="n">
        <f aca="false">C15+E15+G15+I15+K15</f>
        <v>1</v>
      </c>
      <c r="R15" s="304" t="n">
        <f aca="false">D15+F15+H15+J15+L15</f>
        <v>2446503.2</v>
      </c>
      <c r="S15" s="304"/>
      <c r="T15" s="305"/>
    </row>
    <row r="16" customFormat="false" ht="25.55" hidden="false" customHeight="false" outlineLevel="0" collapsed="false">
      <c r="A16" s="343" t="str">
        <f aca="false">'1. Detailed Budget POA'!A47</f>
        <v>2.1.3 Modelo para la preparación de la declaración prellenada del impuesto sobre la renta</v>
      </c>
      <c r="B16" s="328" t="n">
        <f aca="false">'1. Detailed Budget POA'!B47</f>
        <v>2840478.4</v>
      </c>
      <c r="C16" s="339" t="n">
        <v>0</v>
      </c>
      <c r="D16" s="329" t="n">
        <f aca="false">$B16*C16</f>
        <v>0</v>
      </c>
      <c r="E16" s="339" t="n">
        <v>0.15</v>
      </c>
      <c r="F16" s="329" t="n">
        <f aca="false">$B16*E16</f>
        <v>426071.76</v>
      </c>
      <c r="G16" s="324" t="n">
        <v>0.25</v>
      </c>
      <c r="H16" s="329" t="n">
        <f aca="false">$B16*G16</f>
        <v>710119.6</v>
      </c>
      <c r="I16" s="324" t="n">
        <v>0.5</v>
      </c>
      <c r="J16" s="329" t="n">
        <f aca="false">$B16*I16</f>
        <v>1420239.2</v>
      </c>
      <c r="K16" s="324" t="n">
        <v>0.1</v>
      </c>
      <c r="L16" s="329" t="n">
        <f aca="false">$B16*K16</f>
        <v>284047.84</v>
      </c>
      <c r="M16" s="340"/>
      <c r="N16" s="341"/>
      <c r="O16" s="341"/>
      <c r="P16" s="342"/>
      <c r="Q16" s="303" t="n">
        <f aca="false">C16+E16+G16+I16+K16</f>
        <v>1</v>
      </c>
      <c r="R16" s="304" t="n">
        <f aca="false">D16+F16+H16+J16+L16</f>
        <v>2840478.4</v>
      </c>
      <c r="S16" s="304"/>
      <c r="T16" s="305"/>
    </row>
    <row r="17" customFormat="false" ht="26.85" hidden="false" customHeight="false" outlineLevel="0" collapsed="false">
      <c r="A17" s="316" t="str">
        <f aca="false">'1. Detailed Budget POA'!C56</f>
        <v>Subcomponente 2.2 Mejora de los procesos de control y trazabilidad aduanero</v>
      </c>
      <c r="B17" s="317" t="n">
        <f aca="false">SUM(B18:B21)</f>
        <v>12469509.6</v>
      </c>
      <c r="C17" s="318" t="n">
        <f aca="false">AVERAGEA(C18:C21)</f>
        <v>0.075</v>
      </c>
      <c r="D17" s="317" t="n">
        <f aca="false">SUM(D18:D21)</f>
        <v>692095.68</v>
      </c>
      <c r="E17" s="318" t="n">
        <f aca="false">AVERAGEA(E18:E21)</f>
        <v>0.2</v>
      </c>
      <c r="F17" s="317" t="n">
        <f aca="false">SUM(F18:F21)</f>
        <v>2029649.12</v>
      </c>
      <c r="G17" s="318" t="n">
        <f aca="false">AVERAGEA(G18:G21)</f>
        <v>0.5375</v>
      </c>
      <c r="H17" s="317" t="n">
        <f aca="false">SUM(H18:H21)</f>
        <v>5586350.2</v>
      </c>
      <c r="I17" s="318" t="n">
        <f aca="false">AVERAGEA(I18:I21)</f>
        <v>0.125</v>
      </c>
      <c r="J17" s="317" t="n">
        <f aca="false">SUM(J18:J21)</f>
        <v>2774276.4</v>
      </c>
      <c r="K17" s="318" t="n">
        <f aca="false">AVERAGEA(K18:K21)</f>
        <v>0.0625</v>
      </c>
      <c r="L17" s="317" t="n">
        <f aca="false">SUM(L18:L21)</f>
        <v>1387138.2</v>
      </c>
      <c r="M17" s="336"/>
      <c r="N17" s="336"/>
      <c r="O17" s="336"/>
      <c r="P17" s="337"/>
      <c r="Q17" s="303"/>
      <c r="R17" s="304" t="n">
        <f aca="false">D17+F17+H17+J17+L17</f>
        <v>12469509.6</v>
      </c>
      <c r="S17" s="315"/>
      <c r="T17" s="305"/>
    </row>
    <row r="18" customFormat="false" ht="15.05" hidden="false" customHeight="false" outlineLevel="0" collapsed="false">
      <c r="A18" s="338" t="str">
        <f aca="false">'1. Detailed Budget POA'!A57</f>
        <v>2.2.1 Gestión del movimiento de carga con uso de nuevas tecnologías</v>
      </c>
      <c r="B18" s="344" t="n">
        <f aca="false">'1. Detailed Budget POA'!B57</f>
        <v>1525516.8</v>
      </c>
      <c r="C18" s="324" t="n">
        <v>0.1</v>
      </c>
      <c r="D18" s="325" t="n">
        <f aca="false">$B18*C18</f>
        <v>152551.68</v>
      </c>
      <c r="E18" s="324" t="n">
        <v>0.3</v>
      </c>
      <c r="F18" s="325" t="n">
        <f aca="false">$B18*E18</f>
        <v>457655.04</v>
      </c>
      <c r="G18" s="324" t="n">
        <v>0.6</v>
      </c>
      <c r="H18" s="325" t="n">
        <f aca="false">$B18*G18</f>
        <v>915310.08</v>
      </c>
      <c r="I18" s="324" t="n">
        <v>0</v>
      </c>
      <c r="J18" s="325" t="n">
        <f aca="false">$B18*I18</f>
        <v>0</v>
      </c>
      <c r="K18" s="324" t="n">
        <v>0</v>
      </c>
      <c r="L18" s="325" t="n">
        <f aca="false">$B18*K18</f>
        <v>0</v>
      </c>
      <c r="M18" s="340"/>
      <c r="N18" s="341"/>
      <c r="O18" s="341"/>
      <c r="P18" s="342"/>
      <c r="Q18" s="303" t="n">
        <f aca="false">C18+E18+G18+I18+K18</f>
        <v>1</v>
      </c>
      <c r="R18" s="304" t="n">
        <f aca="false">D18+F18+H18+J18+L18</f>
        <v>1525516.8</v>
      </c>
      <c r="S18" s="304"/>
      <c r="T18" s="305"/>
    </row>
    <row r="19" customFormat="false" ht="15.05" hidden="false" customHeight="false" outlineLevel="0" collapsed="false">
      <c r="A19" s="338" t="str">
        <f aca="false">'1. Detailed Budget POA'!A58</f>
        <v>2.2.2  Centro de monitoreo y control de carga y pasajeros</v>
      </c>
      <c r="B19" s="345" t="n">
        <f aca="false">'1. Detailed Budget POA'!B58</f>
        <v>4929060.8</v>
      </c>
      <c r="C19" s="324" t="n">
        <v>0.1</v>
      </c>
      <c r="D19" s="329" t="n">
        <f aca="false">$B19*C19</f>
        <v>492906.08</v>
      </c>
      <c r="E19" s="324" t="n">
        <v>0.3</v>
      </c>
      <c r="F19" s="329" t="n">
        <f aca="false">$B19*E19</f>
        <v>1478718.24</v>
      </c>
      <c r="G19" s="324" t="n">
        <v>0.6</v>
      </c>
      <c r="H19" s="329" t="n">
        <f aca="false">$B19*G19</f>
        <v>2957436.48</v>
      </c>
      <c r="I19" s="324" t="n">
        <v>0</v>
      </c>
      <c r="J19" s="329" t="n">
        <f aca="false">$B19*I19</f>
        <v>0</v>
      </c>
      <c r="K19" s="324" t="n">
        <v>0</v>
      </c>
      <c r="L19" s="329" t="n">
        <f aca="false">$B19*K19</f>
        <v>0</v>
      </c>
      <c r="M19" s="340"/>
      <c r="N19" s="341"/>
      <c r="O19" s="341"/>
      <c r="P19" s="342"/>
      <c r="Q19" s="303" t="n">
        <f aca="false">C19+E19+G19+I19+K19</f>
        <v>1</v>
      </c>
      <c r="R19" s="304" t="n">
        <f aca="false">D19+F19+H19+J19+L19</f>
        <v>4929060.8</v>
      </c>
      <c r="S19" s="304"/>
      <c r="T19" s="305"/>
    </row>
    <row r="20" customFormat="false" ht="49.75" hidden="false" customHeight="false" outlineLevel="0" collapsed="false">
      <c r="A20" s="338" t="str">
        <f aca="false">'1. Detailed Budget POA'!A63</f>
        <v>2.2.3  Modernización de los procesos y la infraestructura física y tecnológica de los puertos, aeropuertos y pasos de frontera
</v>
      </c>
      <c r="B20" s="345" t="n">
        <f aca="false">'1. Detailed Budget POA'!B63</f>
        <v>5548552.8</v>
      </c>
      <c r="C20" s="324" t="n">
        <v>0</v>
      </c>
      <c r="D20" s="329" t="n">
        <f aca="false">$B20*C20</f>
        <v>0</v>
      </c>
      <c r="E20" s="324" t="n">
        <v>0</v>
      </c>
      <c r="F20" s="329" t="n">
        <f aca="false">$B20*E20</f>
        <v>0</v>
      </c>
      <c r="G20" s="324" t="n">
        <v>0.25</v>
      </c>
      <c r="H20" s="329" t="n">
        <f aca="false">$B20*G20</f>
        <v>1387138.2</v>
      </c>
      <c r="I20" s="324" t="n">
        <v>0.5</v>
      </c>
      <c r="J20" s="329" t="n">
        <f aca="false">$B20*I20</f>
        <v>2774276.4</v>
      </c>
      <c r="K20" s="324" t="n">
        <v>0.25</v>
      </c>
      <c r="L20" s="329" t="n">
        <f aca="false">$B20*K20</f>
        <v>1387138.2</v>
      </c>
      <c r="M20" s="340"/>
      <c r="N20" s="341"/>
      <c r="O20" s="341"/>
      <c r="P20" s="342"/>
      <c r="Q20" s="303" t="n">
        <f aca="false">C20+E20+G20+I20+K20</f>
        <v>1</v>
      </c>
      <c r="R20" s="304" t="n">
        <f aca="false">D20+F20+H20+J20+L20</f>
        <v>5548552.8</v>
      </c>
      <c r="S20" s="304"/>
      <c r="T20" s="305"/>
    </row>
    <row r="21" customFormat="false" ht="25.55" hidden="false" customHeight="false" outlineLevel="0" collapsed="false">
      <c r="A21" s="338" t="str">
        <f aca="false">'1. Detailed Budget POA'!A68</f>
        <v>2.2.4  Sistema de apoyo al Programa de Operador Economico Autorizado(OEA)</v>
      </c>
      <c r="B21" s="345" t="n">
        <f aca="false">'1. Detailed Budget POA'!B68</f>
        <v>466379.2</v>
      </c>
      <c r="C21" s="324" t="n">
        <v>0.1</v>
      </c>
      <c r="D21" s="329" t="n">
        <f aca="false">$B21*C21</f>
        <v>46637.92</v>
      </c>
      <c r="E21" s="324" t="n">
        <v>0.2</v>
      </c>
      <c r="F21" s="329" t="n">
        <f aca="false">$B21*E21</f>
        <v>93275.84</v>
      </c>
      <c r="G21" s="324" t="n">
        <v>0.7</v>
      </c>
      <c r="H21" s="329" t="n">
        <f aca="false">$B21*G21</f>
        <v>326465.44</v>
      </c>
      <c r="I21" s="324" t="n">
        <v>0</v>
      </c>
      <c r="J21" s="329" t="n">
        <f aca="false">$B21*I21</f>
        <v>0</v>
      </c>
      <c r="K21" s="324" t="n">
        <v>0</v>
      </c>
      <c r="L21" s="329" t="n">
        <f aca="false">$B21*K21</f>
        <v>0</v>
      </c>
      <c r="M21" s="340"/>
      <c r="N21" s="341"/>
      <c r="O21" s="341"/>
      <c r="P21" s="342"/>
      <c r="Q21" s="303" t="n">
        <f aca="false">C21+E21+G21+I21+K21</f>
        <v>1</v>
      </c>
      <c r="R21" s="304" t="n">
        <f aca="false">D21+F21+H21+J21+L21</f>
        <v>466379.2</v>
      </c>
      <c r="S21" s="304"/>
      <c r="T21" s="305"/>
    </row>
    <row r="22" customFormat="false" ht="14.25" hidden="false" customHeight="true" outlineLevel="0" collapsed="false">
      <c r="A22" s="346" t="str">
        <f aca="false">'1. Detailed Budget POA'!C69</f>
        <v>Componente III. Plataforma tecnológica (PT), datos y seguridad de la información</v>
      </c>
      <c r="B22" s="307" t="n">
        <f aca="false">B24+B31</f>
        <v>192731600</v>
      </c>
      <c r="C22" s="308" t="s">
        <v>194</v>
      </c>
      <c r="D22" s="309" t="s">
        <v>205</v>
      </c>
      <c r="E22" s="309" t="s">
        <v>194</v>
      </c>
      <c r="F22" s="309" t="s">
        <v>206</v>
      </c>
      <c r="G22" s="309" t="s">
        <v>194</v>
      </c>
      <c r="H22" s="309" t="s">
        <v>207</v>
      </c>
      <c r="I22" s="309" t="s">
        <v>194</v>
      </c>
      <c r="J22" s="309" t="s">
        <v>208</v>
      </c>
      <c r="K22" s="309" t="s">
        <v>194</v>
      </c>
      <c r="L22" s="309" t="s">
        <v>209</v>
      </c>
      <c r="M22" s="310" t="s">
        <v>209</v>
      </c>
      <c r="N22" s="310"/>
      <c r="O22" s="310"/>
      <c r="P22" s="310"/>
      <c r="Q22" s="303"/>
      <c r="R22" s="304"/>
      <c r="S22" s="347"/>
      <c r="T22" s="348"/>
    </row>
    <row r="23" customFormat="false" ht="15.75" hidden="false" customHeight="false" outlineLevel="0" collapsed="false">
      <c r="A23" s="346"/>
      <c r="B23" s="307"/>
      <c r="C23" s="311" t="n">
        <f aca="false">D23/$B$22</f>
        <v>0.100745077610522</v>
      </c>
      <c r="D23" s="349" t="n">
        <f aca="false">D24+D31</f>
        <v>19416760</v>
      </c>
      <c r="E23" s="311" t="n">
        <f aca="false">F23/$B22</f>
        <v>0.234073654761336</v>
      </c>
      <c r="F23" s="349" t="n">
        <f aca="false">F24+F31</f>
        <v>45113390</v>
      </c>
      <c r="G23" s="311" t="n">
        <f aca="false">H23/$B22</f>
        <v>0.246701371233363</v>
      </c>
      <c r="H23" s="349" t="n">
        <f aca="false">H24+H31</f>
        <v>47547150</v>
      </c>
      <c r="I23" s="311" t="n">
        <f aca="false">J23/$B22</f>
        <v>0.221449570283233</v>
      </c>
      <c r="J23" s="349" t="n">
        <f aca="false">J24+J31</f>
        <v>42680330</v>
      </c>
      <c r="K23" s="311" t="n">
        <f aca="false">L23/$B22</f>
        <v>0.197030326111546</v>
      </c>
      <c r="L23" s="349" t="n">
        <f aca="false">L24+L31</f>
        <v>37973970</v>
      </c>
      <c r="M23" s="350"/>
      <c r="N23" s="351"/>
      <c r="O23" s="351"/>
      <c r="P23" s="352"/>
      <c r="Q23" s="303" t="n">
        <f aca="false">C23+E23+G23+I23+K23</f>
        <v>1</v>
      </c>
      <c r="R23" s="304" t="n">
        <f aca="false">D23+F23+H23+J23+L23</f>
        <v>192731600</v>
      </c>
      <c r="S23" s="315"/>
      <c r="T23" s="305"/>
    </row>
    <row r="24" customFormat="false" ht="26.85" hidden="false" customHeight="false" outlineLevel="0" collapsed="false">
      <c r="A24" s="316" t="str">
        <f aca="false">'1. Detailed Budget POA'!C70</f>
        <v>Subcomponente 3.1. Fortalecimiento de la PT que dinamice el ciclo tributario. </v>
      </c>
      <c r="B24" s="317" t="n">
        <f aca="false">SUM(B25:B30)</f>
        <v>174431600</v>
      </c>
      <c r="C24" s="318" t="n">
        <f aca="false">AVERAGEA(C25:C29)</f>
        <v>0.14</v>
      </c>
      <c r="D24" s="317" t="n">
        <f aca="false">SUM(D25:D30)</f>
        <v>17486760</v>
      </c>
      <c r="E24" s="318" t="n">
        <f aca="false">AVERAGEA(E25:E29)</f>
        <v>0.36</v>
      </c>
      <c r="F24" s="317" t="n">
        <f aca="false">SUM(F25:F30)</f>
        <v>40523390</v>
      </c>
      <c r="G24" s="318" t="n">
        <f aca="false">AVERAGEA(G25:G29)</f>
        <v>0.22</v>
      </c>
      <c r="H24" s="317" t="n">
        <f aca="false">SUM(H25:H30)</f>
        <v>40167150</v>
      </c>
      <c r="I24" s="318" t="n">
        <f aca="false">AVERAGEA(I25:I29)</f>
        <v>0.15</v>
      </c>
      <c r="J24" s="317" t="n">
        <f aca="false">SUM(J25:J30)</f>
        <v>38280330</v>
      </c>
      <c r="K24" s="318" t="n">
        <f aca="false">AVERAGEA(K25:K29)</f>
        <v>0.13</v>
      </c>
      <c r="L24" s="317" t="n">
        <f aca="false">SUM(L25:L30)</f>
        <v>37973970</v>
      </c>
      <c r="M24" s="353"/>
      <c r="N24" s="304"/>
      <c r="O24" s="304"/>
      <c r="P24" s="354"/>
      <c r="Q24" s="303"/>
      <c r="R24" s="304" t="n">
        <f aca="false">D24+F24+H24+J24+L24</f>
        <v>174431600</v>
      </c>
      <c r="S24" s="315"/>
      <c r="T24" s="305"/>
    </row>
    <row r="25" customFormat="false" ht="33.05" hidden="false" customHeight="true" outlineLevel="0" collapsed="false">
      <c r="A25" s="355" t="str">
        <f aca="false">'1. Detailed Budget POA'!A71</f>
        <v>3.1.1 Plan Estratégico de Tecnologia de la Información, incluido el mantenimiento de la Plataforma Tecnologica (PT) y los sistemas integrados</v>
      </c>
      <c r="B25" s="344" t="n">
        <f aca="false">'1. Detailed Budget POA'!B71</f>
        <v>218000</v>
      </c>
      <c r="C25" s="324" t="n">
        <v>0.3</v>
      </c>
      <c r="D25" s="344" t="n">
        <f aca="false">$B25*C25</f>
        <v>65400</v>
      </c>
      <c r="E25" s="324" t="n">
        <v>0.7</v>
      </c>
      <c r="F25" s="344" t="n">
        <f aca="false">$B25*E25</f>
        <v>152600</v>
      </c>
      <c r="G25" s="324" t="n">
        <v>0</v>
      </c>
      <c r="H25" s="344" t="n">
        <f aca="false">$B25*G25</f>
        <v>0</v>
      </c>
      <c r="I25" s="324" t="n">
        <v>0</v>
      </c>
      <c r="J25" s="344" t="n">
        <f aca="false">$B25*I25</f>
        <v>0</v>
      </c>
      <c r="K25" s="324" t="n">
        <v>0</v>
      </c>
      <c r="L25" s="344" t="n">
        <f aca="false">$B25*K25</f>
        <v>0</v>
      </c>
      <c r="M25" s="353"/>
      <c r="N25" s="304"/>
      <c r="O25" s="304"/>
      <c r="P25" s="354"/>
      <c r="Q25" s="303" t="n">
        <f aca="false">C25+E25+G25+I25+K25</f>
        <v>1</v>
      </c>
      <c r="R25" s="304" t="n">
        <f aca="false">D25+F25+H25+J25+L25</f>
        <v>218000</v>
      </c>
      <c r="S25" s="304"/>
      <c r="T25" s="305"/>
    </row>
    <row r="26" customFormat="false" ht="14.4" hidden="false" customHeight="false" outlineLevel="0" collapsed="false">
      <c r="A26" s="355" t="str">
        <f aca="false">'1. Detailed Budget POA'!A73</f>
        <v>3.1.2 Plataforma Tecnologica de nube híbrida</v>
      </c>
      <c r="B26" s="344" t="n">
        <f aca="false">'1. Detailed Budget POA'!B73</f>
        <v>99250000</v>
      </c>
      <c r="C26" s="324" t="n">
        <v>0.1</v>
      </c>
      <c r="D26" s="344" t="n">
        <f aca="false">$B26*C26</f>
        <v>9925000</v>
      </c>
      <c r="E26" s="324" t="n">
        <v>0.225</v>
      </c>
      <c r="F26" s="344" t="n">
        <f aca="false">$B26*E26</f>
        <v>22331250</v>
      </c>
      <c r="G26" s="324" t="n">
        <v>0.225</v>
      </c>
      <c r="H26" s="344" t="n">
        <f aca="false">$B26*G26</f>
        <v>22331250</v>
      </c>
      <c r="I26" s="324" t="n">
        <v>0.225</v>
      </c>
      <c r="J26" s="344" t="n">
        <f aca="false">$B26*I26</f>
        <v>22331250</v>
      </c>
      <c r="K26" s="324" t="n">
        <v>0.225</v>
      </c>
      <c r="L26" s="344" t="n">
        <f aca="false">$B26*K26</f>
        <v>22331250</v>
      </c>
      <c r="M26" s="353"/>
      <c r="N26" s="304"/>
      <c r="O26" s="304"/>
      <c r="P26" s="354"/>
      <c r="Q26" s="303" t="n">
        <f aca="false">C26+E26+G26+I26+K26</f>
        <v>1</v>
      </c>
      <c r="R26" s="304" t="n">
        <f aca="false">D26+F26+H26+J26+L26</f>
        <v>99250000</v>
      </c>
      <c r="S26" s="304"/>
      <c r="T26" s="305"/>
    </row>
    <row r="27" customFormat="false" ht="28.8" hidden="false" customHeight="false" outlineLevel="0" collapsed="false">
      <c r="A27" s="355" t="str">
        <f aca="false">'1. Detailed Budget POA'!A75</f>
        <v>3.1.3  Sistema integrado de gestión de tributos internos, servicios compartidos, aduaneros y servicios digitales</v>
      </c>
      <c r="B27" s="344" t="n">
        <f aca="false">'1. Detailed Budget POA'!B75</f>
        <v>66800000</v>
      </c>
      <c r="C27" s="324" t="n">
        <v>0.1</v>
      </c>
      <c r="D27" s="344" t="n">
        <f aca="false">$B27*C27</f>
        <v>6680000</v>
      </c>
      <c r="E27" s="324" t="n">
        <v>0.225</v>
      </c>
      <c r="F27" s="344" t="n">
        <f aca="false">$B27*E27</f>
        <v>15030000</v>
      </c>
      <c r="G27" s="324" t="n">
        <v>0.225</v>
      </c>
      <c r="H27" s="344" t="n">
        <f aca="false">$B27*G27</f>
        <v>15030000</v>
      </c>
      <c r="I27" s="324" t="n">
        <v>0.225</v>
      </c>
      <c r="J27" s="344" t="n">
        <f aca="false">$B27*I27</f>
        <v>15030000</v>
      </c>
      <c r="K27" s="324" t="n">
        <v>0.225</v>
      </c>
      <c r="L27" s="344" t="n">
        <f aca="false">$B27*K27</f>
        <v>15030000</v>
      </c>
      <c r="M27" s="353"/>
      <c r="N27" s="304"/>
      <c r="O27" s="304"/>
      <c r="P27" s="354"/>
      <c r="Q27" s="303" t="n">
        <f aca="false">C27+E27+G27+I27+K27</f>
        <v>1</v>
      </c>
      <c r="R27" s="304" t="n">
        <f aca="false">D27+F27+H27+J27+L27</f>
        <v>66800000</v>
      </c>
      <c r="S27" s="304"/>
      <c r="T27" s="305"/>
    </row>
    <row r="28" customFormat="false" ht="14.4" hidden="false" customHeight="false" outlineLevel="0" collapsed="false">
      <c r="A28" s="355" t="str">
        <f aca="false">'1. Detailed Budget POA'!A79</f>
        <v>3.1.4 Modelo de gobernanza de datos</v>
      </c>
      <c r="B28" s="344" t="n">
        <f aca="false">'1. Detailed Budget POA'!B79</f>
        <v>750000</v>
      </c>
      <c r="C28" s="324" t="n">
        <v>0.1</v>
      </c>
      <c r="D28" s="344" t="n">
        <f aca="false">$B28*C28</f>
        <v>75000</v>
      </c>
      <c r="E28" s="324" t="n">
        <v>0.15</v>
      </c>
      <c r="F28" s="344" t="n">
        <f aca="false">$B28*E28</f>
        <v>112500</v>
      </c>
      <c r="G28" s="324" t="n">
        <v>0.25</v>
      </c>
      <c r="H28" s="344" t="n">
        <f aca="false">$B28*G28</f>
        <v>187500</v>
      </c>
      <c r="I28" s="324" t="n">
        <v>0.3</v>
      </c>
      <c r="J28" s="344" t="n">
        <f aca="false">$B28*I28</f>
        <v>225000</v>
      </c>
      <c r="K28" s="324" t="n">
        <v>0.2</v>
      </c>
      <c r="L28" s="344" t="n">
        <f aca="false">$B28*K28</f>
        <v>150000</v>
      </c>
      <c r="Q28" s="303" t="n">
        <f aca="false">C28+E28+G28+I28+K28</f>
        <v>1</v>
      </c>
      <c r="R28" s="304" t="n">
        <f aca="false">D28+F28+H28+J28+L28</f>
        <v>750000</v>
      </c>
      <c r="S28" s="304"/>
      <c r="T28" s="305"/>
    </row>
    <row r="29" customFormat="false" ht="43.2" hidden="false" customHeight="false" outlineLevel="0" collapsed="false">
      <c r="A29" s="355" t="str">
        <f aca="false">'1. Detailed Budget POA'!A80</f>
        <v>3.1.5 Arquitectura de datos e Implementación de un repositorio único de todos los activos de información (incluyendo la factura electrónica). </v>
      </c>
      <c r="B29" s="344" t="n">
        <f aca="false">'1. Detailed Budget POA'!B80</f>
        <v>5100000</v>
      </c>
      <c r="C29" s="324" t="n">
        <v>0.1</v>
      </c>
      <c r="D29" s="344" t="n">
        <f aca="false">$B29*C29</f>
        <v>510000</v>
      </c>
      <c r="E29" s="324" t="n">
        <v>0.5</v>
      </c>
      <c r="F29" s="344" t="n">
        <f aca="false">$B29*E29</f>
        <v>2550000</v>
      </c>
      <c r="G29" s="324" t="n">
        <v>0.4</v>
      </c>
      <c r="H29" s="344" t="n">
        <f aca="false">$B29*G29</f>
        <v>2040000</v>
      </c>
      <c r="I29" s="324" t="n">
        <v>0</v>
      </c>
      <c r="J29" s="344" t="n">
        <f aca="false">$B29*I29</f>
        <v>0</v>
      </c>
      <c r="K29" s="324" t="n">
        <v>0</v>
      </c>
      <c r="L29" s="344" t="n">
        <f aca="false">$B29*K29</f>
        <v>0</v>
      </c>
      <c r="Q29" s="303" t="n">
        <f aca="false">C29+E29+G29+I29+K29</f>
        <v>1</v>
      </c>
      <c r="R29" s="304" t="n">
        <f aca="false">D29+F29+H29+J29+L29</f>
        <v>5100000</v>
      </c>
      <c r="S29" s="304"/>
      <c r="T29" s="305"/>
    </row>
    <row r="30" customFormat="false" ht="15.05" hidden="false" customHeight="false" outlineLevel="0" collapsed="false">
      <c r="A30" s="355" t="str">
        <f aca="false">'1. Detailed Budget POA'!A83</f>
        <v>3.1.6 Oficina de Proyectos Tecnológicos (OPT)</v>
      </c>
      <c r="B30" s="344" t="n">
        <f aca="false">'1. Detailed Budget POA'!B83</f>
        <v>2313600</v>
      </c>
      <c r="C30" s="324" t="n">
        <v>0.1</v>
      </c>
      <c r="D30" s="344" t="n">
        <f aca="false">$B30*C30</f>
        <v>231360</v>
      </c>
      <c r="E30" s="324" t="n">
        <v>0.15</v>
      </c>
      <c r="F30" s="344" t="n">
        <f aca="false">$B30*E30</f>
        <v>347040</v>
      </c>
      <c r="G30" s="324" t="n">
        <v>0.25</v>
      </c>
      <c r="H30" s="344" t="n">
        <f aca="false">$B30*G30</f>
        <v>578400</v>
      </c>
      <c r="I30" s="324" t="n">
        <v>0.3</v>
      </c>
      <c r="J30" s="344" t="n">
        <f aca="false">$B30*I30</f>
        <v>694080</v>
      </c>
      <c r="K30" s="324" t="n">
        <v>0.2</v>
      </c>
      <c r="L30" s="344" t="n">
        <f aca="false">$B30*K30</f>
        <v>462720</v>
      </c>
      <c r="Q30" s="303" t="n">
        <f aca="false">C30+E30+G30+I30+K30</f>
        <v>1</v>
      </c>
      <c r="R30" s="304" t="n">
        <f aca="false">D30+F30+H30+J30+L30</f>
        <v>2313600</v>
      </c>
      <c r="S30" s="304"/>
      <c r="T30" s="305"/>
    </row>
    <row r="31" customFormat="false" ht="26.85" hidden="false" customHeight="false" outlineLevel="0" collapsed="false">
      <c r="A31" s="316" t="str">
        <f aca="false">'1. Detailed Budget POA'!C86</f>
        <v>Subcomponente 3.2 Estrategia de seguridad de la información (interna) y ciberseguridad (externa)</v>
      </c>
      <c r="B31" s="317" t="n">
        <f aca="false">SUM(B32:B36)</f>
        <v>18300000</v>
      </c>
      <c r="C31" s="318" t="n">
        <f aca="false">AVERAGEA(C32:C36)</f>
        <v>0.14</v>
      </c>
      <c r="D31" s="317" t="n">
        <f aca="false">SUM(D32:D36)</f>
        <v>1930000</v>
      </c>
      <c r="E31" s="318" t="n">
        <f aca="false">AVERAGEA(E32:E36)</f>
        <v>0.36</v>
      </c>
      <c r="F31" s="317" t="n">
        <f aca="false">SUM(F32:F36)</f>
        <v>4590000</v>
      </c>
      <c r="G31" s="318" t="n">
        <f aca="false">AVERAGEA(G32:G36)</f>
        <v>0.42</v>
      </c>
      <c r="H31" s="317" t="n">
        <f aca="false">SUM(H32:H36)</f>
        <v>7380000</v>
      </c>
      <c r="I31" s="318" t="n">
        <f aca="false">AVERAGEA(I32:I36)</f>
        <v>0.08</v>
      </c>
      <c r="J31" s="317" t="n">
        <f aca="false">SUM(J32:J36)</f>
        <v>4400000</v>
      </c>
      <c r="K31" s="318" t="n">
        <f aca="false">AVERAGEA(K32:K36)</f>
        <v>0</v>
      </c>
      <c r="L31" s="317" t="n">
        <f aca="false">SUM(L32:L36)</f>
        <v>0</v>
      </c>
      <c r="M31" s="353"/>
      <c r="N31" s="304"/>
      <c r="O31" s="304"/>
      <c r="P31" s="354"/>
      <c r="Q31" s="303"/>
      <c r="R31" s="304" t="n">
        <f aca="false">D31+F31+H31+J31+L31</f>
        <v>18300000</v>
      </c>
      <c r="S31" s="315"/>
      <c r="T31" s="305"/>
    </row>
    <row r="32" customFormat="false" ht="28.8" hidden="false" customHeight="false" outlineLevel="0" collapsed="false">
      <c r="A32" s="355" t="str">
        <f aca="false">'1. Detailed Budget POA'!A87</f>
        <v>3.2.1  Marco Conceptual y  Normativo de seguridad de la información</v>
      </c>
      <c r="B32" s="344" t="n">
        <f aca="false">'1. Detailed Budget POA'!B87</f>
        <v>500000</v>
      </c>
      <c r="C32" s="324" t="n">
        <v>0.3</v>
      </c>
      <c r="D32" s="344" t="n">
        <f aca="false">$B32*C32</f>
        <v>150000</v>
      </c>
      <c r="E32" s="324" t="n">
        <v>0.7</v>
      </c>
      <c r="F32" s="344" t="n">
        <f aca="false">$B32*E32</f>
        <v>350000</v>
      </c>
      <c r="G32" s="324" t="n">
        <v>0</v>
      </c>
      <c r="H32" s="344" t="n">
        <f aca="false">$B32*G32</f>
        <v>0</v>
      </c>
      <c r="I32" s="324" t="n">
        <v>0</v>
      </c>
      <c r="J32" s="344" t="n">
        <f aca="false">$B32*I32</f>
        <v>0</v>
      </c>
      <c r="K32" s="324" t="n">
        <v>0</v>
      </c>
      <c r="L32" s="344" t="n">
        <f aca="false">$B32*K32</f>
        <v>0</v>
      </c>
      <c r="M32" s="304"/>
      <c r="N32" s="304"/>
      <c r="O32" s="304"/>
      <c r="P32" s="304"/>
      <c r="Q32" s="303" t="n">
        <f aca="false">C32+E32+G32+I32+K32</f>
        <v>1</v>
      </c>
      <c r="R32" s="304" t="n">
        <f aca="false">D32+F32+H32+J32+L32</f>
        <v>500000</v>
      </c>
      <c r="S32" s="304"/>
      <c r="T32" s="305"/>
    </row>
    <row r="33" customFormat="false" ht="43.2" hidden="false" customHeight="false" outlineLevel="0" collapsed="false">
      <c r="A33" s="355" t="str">
        <f aca="false">'1. Detailed Budget POA'!A88</f>
        <v>3.2.2 Sistema de Control de Acceso - Implementación de una solución Informatica (off-the-shelf) de control de acceso para toda la DIAN</v>
      </c>
      <c r="B33" s="344" t="n">
        <f aca="false">'1. Detailed Budget POA'!B88</f>
        <v>2300000</v>
      </c>
      <c r="C33" s="324" t="n">
        <v>0.1</v>
      </c>
      <c r="D33" s="344" t="n">
        <f aca="false">$B33*C33</f>
        <v>230000</v>
      </c>
      <c r="E33" s="324" t="n">
        <v>0.3</v>
      </c>
      <c r="F33" s="344" t="n">
        <f aca="false">$B33*E33</f>
        <v>690000</v>
      </c>
      <c r="G33" s="324" t="n">
        <v>0.6</v>
      </c>
      <c r="H33" s="344" t="n">
        <f aca="false">$B33*G33</f>
        <v>1380000</v>
      </c>
      <c r="I33" s="324" t="n">
        <v>0</v>
      </c>
      <c r="J33" s="344" t="n">
        <f aca="false">$B33*I33</f>
        <v>0</v>
      </c>
      <c r="K33" s="324" t="n">
        <v>0</v>
      </c>
      <c r="L33" s="344" t="n">
        <f aca="false">$B33*K33</f>
        <v>0</v>
      </c>
      <c r="Q33" s="303" t="n">
        <f aca="false">C33+E33+G33+I33+K33</f>
        <v>1</v>
      </c>
      <c r="R33" s="304" t="n">
        <f aca="false">D33+F33+H33+J33+L33</f>
        <v>2300000</v>
      </c>
      <c r="S33" s="304"/>
      <c r="T33" s="305"/>
    </row>
    <row r="34" customFormat="false" ht="28.8" hidden="false" customHeight="false" outlineLevel="0" collapsed="false">
      <c r="A34" s="355" t="str">
        <f aca="false">'1. Detailed Budget POA'!A89</f>
        <v>3.2.3 Sistema de control de Identidades - Implementación de una solución Informatica (off-the-shelf) de gobierno de identidades</v>
      </c>
      <c r="B34" s="344" t="n">
        <f aca="false">'1. Detailed Budget POA'!B89</f>
        <v>2300000</v>
      </c>
      <c r="C34" s="324" t="n">
        <v>0.1</v>
      </c>
      <c r="D34" s="344" t="n">
        <f aca="false">$B34*C34</f>
        <v>230000</v>
      </c>
      <c r="E34" s="324" t="n">
        <v>0.3</v>
      </c>
      <c r="F34" s="344" t="n">
        <f aca="false">$B34*E34</f>
        <v>690000</v>
      </c>
      <c r="G34" s="324" t="n">
        <v>0.6</v>
      </c>
      <c r="H34" s="344" t="n">
        <f aca="false">$B34*G34</f>
        <v>1380000</v>
      </c>
      <c r="I34" s="324" t="n">
        <v>0</v>
      </c>
      <c r="J34" s="344" t="n">
        <f aca="false">$B34*I34</f>
        <v>0</v>
      </c>
      <c r="K34" s="324" t="n">
        <v>0</v>
      </c>
      <c r="L34" s="344" t="n">
        <f aca="false">$B34*K34</f>
        <v>0</v>
      </c>
      <c r="Q34" s="303" t="n">
        <f aca="false">C34+E34+G34+I34+K34</f>
        <v>1</v>
      </c>
      <c r="R34" s="304" t="n">
        <f aca="false">D34+F34+H34+J34+L34</f>
        <v>2300000</v>
      </c>
      <c r="S34" s="304"/>
      <c r="T34" s="305"/>
    </row>
    <row r="35" customFormat="false" ht="28.8" hidden="false" customHeight="false" outlineLevel="0" collapsed="false">
      <c r="A35" s="355" t="str">
        <f aca="false">'1. Detailed Budget POA'!A90</f>
        <v>3.2.4 Modelo de Protección de Datos - Implementación de una solución Informatica (off-the-shelf) de protección de base de datos</v>
      </c>
      <c r="B35" s="344" t="n">
        <f aca="false">'1. Detailed Budget POA'!B90</f>
        <v>2200000</v>
      </c>
      <c r="C35" s="324" t="n">
        <v>0.1</v>
      </c>
      <c r="D35" s="344" t="n">
        <f aca="false">$B35*C35</f>
        <v>220000</v>
      </c>
      <c r="E35" s="324" t="n">
        <v>0.3</v>
      </c>
      <c r="F35" s="344" t="n">
        <f aca="false">$B35*E35</f>
        <v>660000</v>
      </c>
      <c r="G35" s="324" t="n">
        <v>0.6</v>
      </c>
      <c r="H35" s="344" t="n">
        <f aca="false">$B35*G35</f>
        <v>1320000</v>
      </c>
      <c r="I35" s="324" t="n">
        <v>0</v>
      </c>
      <c r="J35" s="344" t="n">
        <f aca="false">$B35*I35</f>
        <v>0</v>
      </c>
      <c r="K35" s="324" t="n">
        <v>0</v>
      </c>
      <c r="L35" s="344" t="n">
        <f aca="false">$B35*K35</f>
        <v>0</v>
      </c>
      <c r="Q35" s="303" t="n">
        <f aca="false">C35+E35+G35+I35+K35</f>
        <v>1</v>
      </c>
      <c r="R35" s="304" t="n">
        <f aca="false">D35+F35+H35+J35+L35</f>
        <v>2200000</v>
      </c>
      <c r="S35" s="304"/>
      <c r="T35" s="305"/>
    </row>
    <row r="36" customFormat="false" ht="29.45" hidden="false" customHeight="false" outlineLevel="0" collapsed="false">
      <c r="A36" s="355" t="str">
        <f aca="false">'1. Detailed Budget POA'!A91</f>
        <v>3.2.5  Centro de Operación de Seguridad (SOC) para monitoreo y operación de los instrumentos de seguridad de TI</v>
      </c>
      <c r="B36" s="344" t="n">
        <f aca="false">'1. Detailed Budget POA'!B91</f>
        <v>11000000</v>
      </c>
      <c r="C36" s="324" t="n">
        <v>0.1</v>
      </c>
      <c r="D36" s="344" t="n">
        <f aca="false">$B36*C36</f>
        <v>1100000</v>
      </c>
      <c r="E36" s="324" t="n">
        <v>0.2</v>
      </c>
      <c r="F36" s="344" t="n">
        <f aca="false">$B36*E36</f>
        <v>2200000</v>
      </c>
      <c r="G36" s="324" t="n">
        <v>0.3</v>
      </c>
      <c r="H36" s="344" t="n">
        <f aca="false">$B36*G36</f>
        <v>3300000</v>
      </c>
      <c r="I36" s="324" t="n">
        <v>0.4</v>
      </c>
      <c r="J36" s="344" t="n">
        <f aca="false">$B36*I36</f>
        <v>4400000</v>
      </c>
      <c r="K36" s="324" t="n">
        <v>0</v>
      </c>
      <c r="L36" s="344" t="n">
        <f aca="false">$B36*K36</f>
        <v>0</v>
      </c>
      <c r="Q36" s="303" t="n">
        <f aca="false">C36+E36+G36+I36+K36</f>
        <v>1</v>
      </c>
      <c r="R36" s="304" t="n">
        <f aca="false">D36+F36+H36+J36+L36</f>
        <v>11000000</v>
      </c>
      <c r="S36" s="304"/>
      <c r="T36" s="305"/>
    </row>
    <row r="37" customFormat="false" ht="14.25" hidden="false" customHeight="true" outlineLevel="0" collapsed="false">
      <c r="A37" s="356" t="str">
        <f aca="false">'1. Detailed Budget POA'!A92</f>
        <v>Total Gestión Administrativa del Proyecto</v>
      </c>
      <c r="B37" s="307" t="n">
        <f aca="false">SUM(B39:B47)</f>
        <v>4583000</v>
      </c>
      <c r="C37" s="308" t="s">
        <v>194</v>
      </c>
      <c r="D37" s="309" t="s">
        <v>205</v>
      </c>
      <c r="E37" s="309" t="s">
        <v>194</v>
      </c>
      <c r="F37" s="309" t="s">
        <v>206</v>
      </c>
      <c r="G37" s="309" t="s">
        <v>194</v>
      </c>
      <c r="H37" s="309" t="s">
        <v>207</v>
      </c>
      <c r="I37" s="309" t="s">
        <v>194</v>
      </c>
      <c r="J37" s="309" t="s">
        <v>208</v>
      </c>
      <c r="K37" s="309" t="s">
        <v>194</v>
      </c>
      <c r="L37" s="309" t="s">
        <v>209</v>
      </c>
      <c r="M37" s="310" t="s">
        <v>209</v>
      </c>
      <c r="N37" s="310"/>
      <c r="O37" s="310"/>
      <c r="P37" s="310"/>
      <c r="Q37" s="303"/>
      <c r="R37" s="304"/>
      <c r="S37" s="357"/>
      <c r="T37" s="358"/>
    </row>
    <row r="38" customFormat="false" ht="15.75" hidden="false" customHeight="false" outlineLevel="0" collapsed="false">
      <c r="A38" s="356"/>
      <c r="B38" s="307"/>
      <c r="C38" s="311" t="n">
        <f aca="false">D38/$B37</f>
        <v>0.2</v>
      </c>
      <c r="D38" s="349" t="n">
        <f aca="false">SUM(D39:D47)</f>
        <v>916600</v>
      </c>
      <c r="E38" s="311" t="n">
        <f aca="false">F38/$B37</f>
        <v>0.2</v>
      </c>
      <c r="F38" s="349" t="n">
        <f aca="false">SUM(F39:F47)</f>
        <v>916600</v>
      </c>
      <c r="G38" s="311" t="n">
        <f aca="false">H38/$B37</f>
        <v>0.2</v>
      </c>
      <c r="H38" s="349" t="n">
        <f aca="false">SUM(H39:H47)</f>
        <v>916600</v>
      </c>
      <c r="I38" s="311" t="n">
        <f aca="false">J38/$B37</f>
        <v>0.2</v>
      </c>
      <c r="J38" s="349" t="n">
        <f aca="false">SUM(J39:J47)</f>
        <v>916600</v>
      </c>
      <c r="K38" s="311" t="n">
        <f aca="false">L38/$B37</f>
        <v>0.2</v>
      </c>
      <c r="L38" s="349" t="n">
        <f aca="false">SUM(L39:L47)</f>
        <v>916600</v>
      </c>
      <c r="M38" s="350"/>
      <c r="N38" s="351"/>
      <c r="O38" s="351"/>
      <c r="P38" s="352"/>
      <c r="Q38" s="303" t="n">
        <f aca="false">C38+E38+G38+I38+K38</f>
        <v>1</v>
      </c>
      <c r="R38" s="304" t="n">
        <f aca="false">D38+F38+H38+J38+L38</f>
        <v>4583000</v>
      </c>
      <c r="S38" s="315"/>
      <c r="T38" s="305"/>
    </row>
    <row r="39" customFormat="false" ht="14.4" hidden="false" customHeight="false" outlineLevel="0" collapsed="false">
      <c r="A39" s="355" t="str">
        <f aca="false">'1. Detailed Budget POA'!C94</f>
        <v>Coordinador UCP</v>
      </c>
      <c r="B39" s="344" t="n">
        <f aca="false">'1. Detailed Budget POA'!G94</f>
        <v>420000</v>
      </c>
      <c r="C39" s="324" t="n">
        <v>0.2</v>
      </c>
      <c r="D39" s="344" t="n">
        <f aca="false">$B39*C39</f>
        <v>84000</v>
      </c>
      <c r="E39" s="324" t="n">
        <v>0.2</v>
      </c>
      <c r="F39" s="344" t="n">
        <f aca="false">$B39*E39</f>
        <v>84000</v>
      </c>
      <c r="G39" s="324" t="n">
        <v>0.2</v>
      </c>
      <c r="H39" s="344" t="n">
        <f aca="false">$B39*G39</f>
        <v>84000</v>
      </c>
      <c r="I39" s="324" t="n">
        <v>0.2</v>
      </c>
      <c r="J39" s="344" t="n">
        <f aca="false">$B39*I39</f>
        <v>84000</v>
      </c>
      <c r="K39" s="324" t="n">
        <v>0.2</v>
      </c>
      <c r="L39" s="344" t="n">
        <f aca="false">$B39*K39</f>
        <v>84000</v>
      </c>
      <c r="M39" s="359"/>
      <c r="N39" s="359"/>
      <c r="O39" s="359"/>
      <c r="P39" s="359"/>
      <c r="Q39" s="303" t="n">
        <f aca="false">C39+E39+G39+I39+K39</f>
        <v>1</v>
      </c>
      <c r="R39" s="304" t="n">
        <f aca="false">D39+F39+H39+J39+L39</f>
        <v>420000</v>
      </c>
      <c r="S39" s="304"/>
      <c r="T39" s="305"/>
    </row>
    <row r="40" customFormat="false" ht="14.4" hidden="false" customHeight="false" outlineLevel="0" collapsed="false">
      <c r="A40" s="355" t="str">
        <f aca="false">'1. Detailed Budget POA'!C95</f>
        <v>Especialista en Tecnologías</v>
      </c>
      <c r="B40" s="344" t="n">
        <f aca="false">'1. Detailed Budget POA'!G95</f>
        <v>300000</v>
      </c>
      <c r="C40" s="324" t="n">
        <v>0.2</v>
      </c>
      <c r="D40" s="344" t="n">
        <f aca="false">$B40*C40</f>
        <v>60000</v>
      </c>
      <c r="E40" s="324" t="n">
        <v>0.2</v>
      </c>
      <c r="F40" s="344" t="n">
        <f aca="false">$B40*E40</f>
        <v>60000</v>
      </c>
      <c r="G40" s="324" t="n">
        <v>0.2</v>
      </c>
      <c r="H40" s="344" t="n">
        <f aca="false">$B40*G40</f>
        <v>60000</v>
      </c>
      <c r="I40" s="324" t="n">
        <v>0.2</v>
      </c>
      <c r="J40" s="344" t="n">
        <f aca="false">$B40*I40</f>
        <v>60000</v>
      </c>
      <c r="K40" s="324" t="n">
        <v>0.2</v>
      </c>
      <c r="L40" s="344" t="n">
        <f aca="false">$B40*K40</f>
        <v>60000</v>
      </c>
      <c r="M40" s="359"/>
      <c r="N40" s="359"/>
      <c r="O40" s="359"/>
      <c r="P40" s="359"/>
      <c r="Q40" s="303" t="n">
        <f aca="false">C40+E40+G40+I40+K40</f>
        <v>1</v>
      </c>
      <c r="R40" s="304" t="n">
        <f aca="false">D40+F40+H40+J40+L40</f>
        <v>300000</v>
      </c>
      <c r="S40" s="304"/>
      <c r="T40" s="305"/>
    </row>
    <row r="41" customFormat="false" ht="14.4" hidden="false" customHeight="false" outlineLevel="0" collapsed="false">
      <c r="A41" s="355" t="str">
        <f aca="false">'1. Detailed Budget POA'!C96</f>
        <v>Especialista en Planeación y Seguimiento</v>
      </c>
      <c r="B41" s="344" t="n">
        <f aca="false">'1. Detailed Budget POA'!G96</f>
        <v>222000</v>
      </c>
      <c r="C41" s="324" t="n">
        <v>0.2</v>
      </c>
      <c r="D41" s="344" t="n">
        <f aca="false">$B41*C41</f>
        <v>44400</v>
      </c>
      <c r="E41" s="324" t="n">
        <v>0.2</v>
      </c>
      <c r="F41" s="344" t="n">
        <f aca="false">$B41*E41</f>
        <v>44400</v>
      </c>
      <c r="G41" s="324" t="n">
        <v>0.2</v>
      </c>
      <c r="H41" s="344" t="n">
        <f aca="false">$B41*G41</f>
        <v>44400</v>
      </c>
      <c r="I41" s="324" t="n">
        <v>0.2</v>
      </c>
      <c r="J41" s="344" t="n">
        <f aca="false">$B41*I41</f>
        <v>44400</v>
      </c>
      <c r="K41" s="324" t="n">
        <v>0.2</v>
      </c>
      <c r="L41" s="344" t="n">
        <f aca="false">$B41*K41</f>
        <v>44400</v>
      </c>
      <c r="M41" s="359"/>
      <c r="N41" s="359"/>
      <c r="O41" s="359"/>
      <c r="P41" s="359"/>
      <c r="Q41" s="303" t="n">
        <f aca="false">C41+E41+G41+I41+K41</f>
        <v>1</v>
      </c>
      <c r="R41" s="304" t="n">
        <f aca="false">D41+F41+H41+J41+L41</f>
        <v>222000</v>
      </c>
      <c r="S41" s="304"/>
      <c r="T41" s="305"/>
    </row>
    <row r="42" customFormat="false" ht="14.4" hidden="false" customHeight="false" outlineLevel="0" collapsed="false">
      <c r="A42" s="355" t="str">
        <f aca="false">'1. Detailed Budget POA'!C97</f>
        <v>Especialista  Financiero</v>
      </c>
      <c r="B42" s="344" t="n">
        <f aca="false">'1. Detailed Budget POA'!G97</f>
        <v>222000</v>
      </c>
      <c r="C42" s="324" t="n">
        <v>0.2</v>
      </c>
      <c r="D42" s="344" t="n">
        <f aca="false">$B42*C42</f>
        <v>44400</v>
      </c>
      <c r="E42" s="324" t="n">
        <v>0.2</v>
      </c>
      <c r="F42" s="344" t="n">
        <f aca="false">$B42*E42</f>
        <v>44400</v>
      </c>
      <c r="G42" s="324" t="n">
        <v>0.2</v>
      </c>
      <c r="H42" s="344" t="n">
        <f aca="false">$B42*G42</f>
        <v>44400</v>
      </c>
      <c r="I42" s="324" t="n">
        <v>0.2</v>
      </c>
      <c r="J42" s="344" t="n">
        <f aca="false">$B42*I42</f>
        <v>44400</v>
      </c>
      <c r="K42" s="324" t="n">
        <v>0.2</v>
      </c>
      <c r="L42" s="344" t="n">
        <f aca="false">$B42*K42</f>
        <v>44400</v>
      </c>
      <c r="M42" s="359"/>
      <c r="N42" s="359"/>
      <c r="O42" s="359"/>
      <c r="P42" s="359"/>
      <c r="Q42" s="303" t="n">
        <f aca="false">C42+E42+G42+I42+K42</f>
        <v>1</v>
      </c>
      <c r="R42" s="304" t="n">
        <f aca="false">D42+F42+H42+J42+L42</f>
        <v>222000</v>
      </c>
      <c r="S42" s="304"/>
      <c r="T42" s="305"/>
    </row>
    <row r="43" customFormat="false" ht="14.4" hidden="false" customHeight="false" outlineLevel="0" collapsed="false">
      <c r="A43" s="355" t="str">
        <f aca="false">'1. Detailed Budget POA'!C98</f>
        <v>Especialista  en Compras</v>
      </c>
      <c r="B43" s="344" t="n">
        <f aca="false">'1. Detailed Budget POA'!G98</f>
        <v>222000</v>
      </c>
      <c r="C43" s="324" t="n">
        <v>0.2</v>
      </c>
      <c r="D43" s="344" t="n">
        <f aca="false">$B43*C43</f>
        <v>44400</v>
      </c>
      <c r="E43" s="324" t="n">
        <v>0.2</v>
      </c>
      <c r="F43" s="344" t="n">
        <f aca="false">$B43*E43</f>
        <v>44400</v>
      </c>
      <c r="G43" s="324" t="n">
        <v>0.2</v>
      </c>
      <c r="H43" s="344" t="n">
        <f aca="false">$B43*G43</f>
        <v>44400</v>
      </c>
      <c r="I43" s="324" t="n">
        <v>0.2</v>
      </c>
      <c r="J43" s="344" t="n">
        <f aca="false">$B43*I43</f>
        <v>44400</v>
      </c>
      <c r="K43" s="324" t="n">
        <v>0.2</v>
      </c>
      <c r="L43" s="344" t="n">
        <f aca="false">$B43*K43</f>
        <v>44400</v>
      </c>
      <c r="M43" s="359"/>
      <c r="N43" s="359"/>
      <c r="O43" s="359"/>
      <c r="P43" s="359"/>
      <c r="Q43" s="303" t="n">
        <f aca="false">C43+E43+G43+I43+K43</f>
        <v>1</v>
      </c>
      <c r="R43" s="304" t="n">
        <f aca="false">D43+F43+H43+J43+L43</f>
        <v>222000</v>
      </c>
      <c r="S43" s="304"/>
      <c r="T43" s="305"/>
    </row>
    <row r="44" customFormat="false" ht="14.4" hidden="false" customHeight="false" outlineLevel="0" collapsed="false">
      <c r="A44" s="355" t="str">
        <f aca="false">'1. Detailed Budget POA'!C99</f>
        <v>Costos de soporte tecnico</v>
      </c>
      <c r="B44" s="344" t="n">
        <f aca="false">'1. Detailed Budget POA'!G99</f>
        <v>42000</v>
      </c>
      <c r="C44" s="324" t="n">
        <v>0.2</v>
      </c>
      <c r="D44" s="344" t="n">
        <f aca="false">$B44*C44</f>
        <v>8400</v>
      </c>
      <c r="E44" s="324" t="n">
        <v>0.2</v>
      </c>
      <c r="F44" s="344" t="n">
        <f aca="false">$B44*E44</f>
        <v>8400</v>
      </c>
      <c r="G44" s="324" t="n">
        <v>0.2</v>
      </c>
      <c r="H44" s="344" t="n">
        <f aca="false">$B44*G44</f>
        <v>8400</v>
      </c>
      <c r="I44" s="324" t="n">
        <v>0.2</v>
      </c>
      <c r="J44" s="344" t="n">
        <f aca="false">$B44*I44</f>
        <v>8400</v>
      </c>
      <c r="K44" s="324" t="n">
        <v>0.2</v>
      </c>
      <c r="L44" s="344" t="n">
        <f aca="false">$B44*K44</f>
        <v>8400</v>
      </c>
      <c r="M44" s="359"/>
      <c r="N44" s="359"/>
      <c r="O44" s="359"/>
      <c r="P44" s="359"/>
      <c r="Q44" s="303"/>
      <c r="R44" s="304"/>
      <c r="S44" s="304"/>
      <c r="T44" s="305"/>
    </row>
    <row r="45" customFormat="false" ht="14.4" hidden="false" customHeight="false" outlineLevel="0" collapsed="false">
      <c r="A45" s="360" t="s">
        <v>256</v>
      </c>
      <c r="B45" s="361" t="n">
        <f aca="false">SUM('1. Detailed Budget POA'!G100:G103)</f>
        <v>205000</v>
      </c>
      <c r="C45" s="324" t="n">
        <v>0.2</v>
      </c>
      <c r="D45" s="361" t="n">
        <f aca="false">$B45*C45</f>
        <v>41000</v>
      </c>
      <c r="E45" s="324" t="n">
        <v>0.2</v>
      </c>
      <c r="F45" s="361" t="n">
        <f aca="false">$B45*E45</f>
        <v>41000</v>
      </c>
      <c r="G45" s="324" t="n">
        <v>0.2</v>
      </c>
      <c r="H45" s="361" t="n">
        <f aca="false">$B45*G45</f>
        <v>41000</v>
      </c>
      <c r="I45" s="324" t="n">
        <v>0.2</v>
      </c>
      <c r="J45" s="361" t="n">
        <f aca="false">$B45*I45</f>
        <v>41000</v>
      </c>
      <c r="K45" s="324" t="n">
        <v>0.2</v>
      </c>
      <c r="L45" s="361" t="n">
        <f aca="false">$B45*K45</f>
        <v>41000</v>
      </c>
      <c r="M45" s="359"/>
      <c r="N45" s="359"/>
      <c r="O45" s="359"/>
      <c r="P45" s="359"/>
      <c r="Q45" s="303" t="n">
        <f aca="false">C45+E45+G45+I45+K45</f>
        <v>1</v>
      </c>
      <c r="R45" s="304" t="n">
        <f aca="false">D45+F45+H45+J45+L45</f>
        <v>205000</v>
      </c>
      <c r="S45" s="304"/>
      <c r="T45" s="305"/>
    </row>
    <row r="46" customFormat="false" ht="14.4" hidden="false" customHeight="false" outlineLevel="0" collapsed="false">
      <c r="A46" s="355" t="s">
        <v>192</v>
      </c>
      <c r="B46" s="344" t="n">
        <f aca="false">'1. Detailed Budget POA'!G104</f>
        <v>1450000</v>
      </c>
      <c r="C46" s="324" t="n">
        <v>0.2</v>
      </c>
      <c r="D46" s="344" t="n">
        <f aca="false">$B46*C46</f>
        <v>290000</v>
      </c>
      <c r="E46" s="324" t="n">
        <v>0.2</v>
      </c>
      <c r="F46" s="344" t="n">
        <f aca="false">$B46*E46</f>
        <v>290000</v>
      </c>
      <c r="G46" s="324" t="n">
        <v>0.2</v>
      </c>
      <c r="H46" s="344" t="n">
        <f aca="false">$B46*G46</f>
        <v>290000</v>
      </c>
      <c r="I46" s="324" t="n">
        <v>0.2</v>
      </c>
      <c r="J46" s="344" t="n">
        <f aca="false">$B46*I46</f>
        <v>290000</v>
      </c>
      <c r="K46" s="324" t="n">
        <v>0.2</v>
      </c>
      <c r="L46" s="344" t="n">
        <f aca="false">$B46*K46</f>
        <v>290000</v>
      </c>
      <c r="M46" s="359"/>
      <c r="N46" s="359"/>
      <c r="O46" s="359"/>
      <c r="P46" s="359"/>
      <c r="Q46" s="303" t="n">
        <f aca="false">C46+E46+G46+I46+K46</f>
        <v>1</v>
      </c>
      <c r="R46" s="304" t="n">
        <f aca="false">D46+F46+H46+J46+L46</f>
        <v>1450000</v>
      </c>
      <c r="S46" s="304"/>
      <c r="T46" s="305"/>
    </row>
    <row r="47" customFormat="false" ht="28.8" hidden="false" customHeight="false" outlineLevel="0" collapsed="false">
      <c r="A47" s="362" t="str">
        <f aca="false">'1. Detailed Budget POA'!Q94</f>
        <v>Costo Fiducia - gestión de las contrataciones y pagos de contratos, así como el repago del crédito del BID</v>
      </c>
      <c r="B47" s="363" t="n">
        <f aca="false">'1. Detailed Budget POA'!R94</f>
        <v>1500000</v>
      </c>
      <c r="C47" s="324" t="n">
        <v>0.2</v>
      </c>
      <c r="D47" s="344" t="n">
        <f aca="false">$B47*C47</f>
        <v>300000</v>
      </c>
      <c r="E47" s="324" t="n">
        <v>0.2</v>
      </c>
      <c r="F47" s="344" t="n">
        <f aca="false">$B47*E47</f>
        <v>300000</v>
      </c>
      <c r="G47" s="324" t="n">
        <v>0.2</v>
      </c>
      <c r="H47" s="344" t="n">
        <f aca="false">$B47*G47</f>
        <v>300000</v>
      </c>
      <c r="I47" s="324" t="n">
        <v>0.2</v>
      </c>
      <c r="J47" s="344" t="n">
        <f aca="false">$B47*I47</f>
        <v>300000</v>
      </c>
      <c r="K47" s="324" t="n">
        <v>0.2</v>
      </c>
      <c r="L47" s="344" t="n">
        <f aca="false">$B47*K47</f>
        <v>300000</v>
      </c>
      <c r="M47" s="359"/>
      <c r="N47" s="359"/>
      <c r="O47" s="359"/>
      <c r="P47" s="359"/>
      <c r="Q47" s="303"/>
      <c r="R47" s="304"/>
      <c r="S47" s="315"/>
      <c r="T47" s="305"/>
    </row>
    <row r="48" customFormat="false" ht="14.4" hidden="false" customHeight="true" outlineLevel="0" collapsed="false">
      <c r="A48" s="364"/>
      <c r="B48" s="364"/>
      <c r="C48" s="364"/>
      <c r="D48" s="364"/>
      <c r="E48" s="364"/>
      <c r="F48" s="364"/>
      <c r="G48" s="364"/>
      <c r="H48" s="364"/>
      <c r="I48" s="364"/>
      <c r="J48" s="364"/>
      <c r="K48" s="364"/>
      <c r="L48" s="364"/>
      <c r="Q48" s="303"/>
      <c r="R48" s="304"/>
      <c r="S48" s="304"/>
      <c r="T48" s="305"/>
    </row>
    <row r="49" customFormat="false" ht="12.8" hidden="false" customHeight="true" outlineLevel="0" collapsed="false">
      <c r="A49" s="356" t="str">
        <f aca="false">'1. Detailed Budget POA'!C106</f>
        <v>Contingencia</v>
      </c>
      <c r="B49" s="307" t="n">
        <f aca="false">'1. Detailed Budget POA'!B106</f>
        <v>5500723.1588746</v>
      </c>
      <c r="C49" s="324" t="s">
        <v>194</v>
      </c>
      <c r="D49" s="365" t="s">
        <v>205</v>
      </c>
      <c r="E49" s="324" t="s">
        <v>194</v>
      </c>
      <c r="F49" s="365" t="s">
        <v>206</v>
      </c>
      <c r="G49" s="324" t="s">
        <v>194</v>
      </c>
      <c r="H49" s="365" t="s">
        <v>207</v>
      </c>
      <c r="I49" s="324" t="s">
        <v>194</v>
      </c>
      <c r="J49" s="365" t="s">
        <v>208</v>
      </c>
      <c r="K49" s="324" t="s">
        <v>194</v>
      </c>
      <c r="L49" s="365" t="s">
        <v>209</v>
      </c>
      <c r="Q49" s="303"/>
      <c r="R49" s="304"/>
      <c r="S49" s="357"/>
      <c r="T49" s="358"/>
    </row>
    <row r="50" customFormat="false" ht="13.75" hidden="false" customHeight="false" outlineLevel="0" collapsed="false">
      <c r="A50" s="356"/>
      <c r="B50" s="307"/>
      <c r="C50" s="324" t="n">
        <v>0.2</v>
      </c>
      <c r="D50" s="366" t="n">
        <f aca="false">$B49*C50</f>
        <v>1100144.63177492</v>
      </c>
      <c r="E50" s="324" t="n">
        <v>0.2</v>
      </c>
      <c r="F50" s="366" t="n">
        <f aca="false">$B49*E50</f>
        <v>1100144.63177492</v>
      </c>
      <c r="G50" s="324" t="n">
        <v>0.2</v>
      </c>
      <c r="H50" s="366" t="n">
        <f aca="false">$B49*G50</f>
        <v>1100144.63177492</v>
      </c>
      <c r="I50" s="324" t="n">
        <v>0.2</v>
      </c>
      <c r="J50" s="366" t="n">
        <f aca="false">$B49*I50</f>
        <v>1100144.63177492</v>
      </c>
      <c r="K50" s="324" t="n">
        <v>0.2</v>
      </c>
      <c r="L50" s="366" t="n">
        <f aca="false">$B49*K50</f>
        <v>1100144.63177492</v>
      </c>
      <c r="Q50" s="303" t="n">
        <f aca="false">C50+E50+G50+I50+K50</f>
        <v>1</v>
      </c>
      <c r="R50" s="304" t="n">
        <f aca="false">D50+F50+H50+J50+L50</f>
        <v>5500723.1588746</v>
      </c>
      <c r="S50" s="315"/>
      <c r="T50" s="305"/>
    </row>
    <row r="52" customFormat="false" ht="14.4" hidden="false" customHeight="false" outlineLevel="0" collapsed="false">
      <c r="B52" s="367"/>
      <c r="D52" s="367"/>
      <c r="F52" s="367"/>
      <c r="H52" s="367"/>
      <c r="J52" s="367"/>
      <c r="L52" s="367"/>
    </row>
    <row r="53" customFormat="false" ht="14.4" hidden="false" customHeight="false" outlineLevel="0" collapsed="false">
      <c r="B53" s="367"/>
      <c r="D53" s="367"/>
      <c r="F53" s="367"/>
      <c r="H53" s="367"/>
      <c r="J53" s="367"/>
      <c r="L53" s="367"/>
    </row>
    <row r="54" customFormat="false" ht="14.4" hidden="false" customHeight="false" outlineLevel="0" collapsed="false">
      <c r="B54" s="367"/>
      <c r="D54" s="367"/>
      <c r="F54" s="367"/>
      <c r="H54" s="367"/>
      <c r="J54" s="367"/>
      <c r="L54" s="367"/>
    </row>
    <row r="56" customFormat="false" ht="14.4" hidden="false" customHeight="false" outlineLevel="0" collapsed="false">
      <c r="B56" s="367"/>
      <c r="D56" s="367"/>
      <c r="F56" s="367"/>
      <c r="H56" s="367"/>
      <c r="J56" s="367"/>
      <c r="L56" s="367"/>
    </row>
    <row r="58" customFormat="false" ht="14.4" hidden="false" customHeight="false" outlineLevel="0" collapsed="false">
      <c r="B58" s="368"/>
      <c r="C58" s="368"/>
      <c r="D58" s="368"/>
      <c r="E58" s="368"/>
      <c r="F58" s="368"/>
      <c r="G58" s="368"/>
      <c r="H58" s="368"/>
      <c r="I58" s="368"/>
      <c r="J58" s="368"/>
      <c r="K58" s="368"/>
      <c r="L58" s="368"/>
      <c r="M58" s="368" t="e">
        <f aca="false">+M22+M11+M3</f>
        <v>#VALUE!</v>
      </c>
      <c r="N58" s="368" t="n">
        <f aca="false">+N22+N11+N3</f>
        <v>0</v>
      </c>
      <c r="O58" s="368" t="n">
        <f aca="false">+O22+O11+O3</f>
        <v>0</v>
      </c>
      <c r="P58" s="368" t="n">
        <f aca="false">+P22+P11+P3</f>
        <v>0</v>
      </c>
      <c r="Q58" s="368" t="n">
        <f aca="false">+Q22+Q11+Q3</f>
        <v>0</v>
      </c>
      <c r="R58" s="368" t="n">
        <f aca="false">+R22+R11+R3</f>
        <v>0</v>
      </c>
    </row>
    <row r="59" customFormat="false" ht="14.4" hidden="false" customHeight="false" outlineLevel="0" collapsed="false">
      <c r="M59" s="368" t="n">
        <f aca="false">+M23+M12+M4</f>
        <v>0</v>
      </c>
      <c r="N59" s="368" t="n">
        <f aca="false">+N23+N12+N4</f>
        <v>0</v>
      </c>
      <c r="O59" s="368" t="n">
        <f aca="false">+O23+O12+O4</f>
        <v>0</v>
      </c>
      <c r="P59" s="368" t="n">
        <f aca="false">+P23+P12+P4</f>
        <v>0</v>
      </c>
      <c r="Q59" s="368" t="n">
        <f aca="false">+Q23+Q12+Q4</f>
        <v>3</v>
      </c>
      <c r="R59" s="368" t="n">
        <f aca="false">+R23+R12+R4</f>
        <v>239916276.841125</v>
      </c>
    </row>
    <row r="60" customFormat="false" ht="14.4" hidden="false" customHeight="false" outlineLevel="0" collapsed="false">
      <c r="C60" s="297"/>
      <c r="E60" s="297"/>
      <c r="G60" s="297"/>
      <c r="I60" s="297"/>
      <c r="K60" s="297"/>
    </row>
    <row r="61" customFormat="false" ht="14.4" hidden="false" customHeight="false" outlineLevel="0" collapsed="false">
      <c r="C61" s="297"/>
      <c r="E61" s="297"/>
      <c r="G61" s="297"/>
      <c r="I61" s="297"/>
      <c r="K61" s="297"/>
    </row>
    <row r="62" customFormat="false" ht="14.4" hidden="false" customHeight="false" outlineLevel="0" collapsed="false">
      <c r="B62" s="297"/>
      <c r="C62" s="297"/>
      <c r="E62" s="297"/>
      <c r="G62" s="297"/>
      <c r="I62" s="297"/>
      <c r="K62" s="297"/>
    </row>
    <row r="63" customFormat="false" ht="14.4" hidden="false" customHeight="false" outlineLevel="0" collapsed="false">
      <c r="B63" s="297"/>
      <c r="C63" s="297"/>
      <c r="E63" s="297"/>
      <c r="G63" s="297"/>
      <c r="I63" s="297"/>
      <c r="K63" s="297"/>
    </row>
    <row r="64" customFormat="false" ht="14.4" hidden="false" customHeight="false" outlineLevel="0" collapsed="false">
      <c r="B64" s="297"/>
      <c r="C64" s="297"/>
      <c r="E64" s="297"/>
      <c r="G64" s="297"/>
      <c r="I64" s="297"/>
      <c r="K64" s="297"/>
    </row>
    <row r="65" customFormat="false" ht="14.4" hidden="false" customHeight="false" outlineLevel="0" collapsed="false">
      <c r="B65" s="297"/>
      <c r="C65" s="297"/>
      <c r="E65" s="297"/>
      <c r="G65" s="297"/>
      <c r="I65" s="297"/>
      <c r="K65" s="297"/>
    </row>
    <row r="66" customFormat="false" ht="14.4" hidden="false" customHeight="false" outlineLevel="0" collapsed="false">
      <c r="B66" s="297"/>
      <c r="C66" s="297"/>
      <c r="E66" s="297"/>
      <c r="G66" s="297"/>
      <c r="I66" s="297"/>
      <c r="K66" s="297"/>
    </row>
    <row r="67" customFormat="false" ht="14.4" hidden="false" customHeight="false" outlineLevel="0" collapsed="false">
      <c r="B67" s="297"/>
      <c r="C67" s="297"/>
      <c r="E67" s="297"/>
      <c r="G67" s="297"/>
      <c r="I67" s="297"/>
      <c r="K67" s="297"/>
    </row>
    <row r="68" customFormat="false" ht="14.4" hidden="false" customHeight="false" outlineLevel="0" collapsed="false">
      <c r="B68" s="297"/>
      <c r="C68" s="297"/>
      <c r="E68" s="297"/>
      <c r="G68" s="297"/>
      <c r="I68" s="297"/>
      <c r="K68" s="297"/>
    </row>
    <row r="69" customFormat="false" ht="14.4" hidden="false" customHeight="false" outlineLevel="0" collapsed="false">
      <c r="B69" s="297"/>
      <c r="C69" s="297"/>
      <c r="E69" s="297"/>
      <c r="G69" s="297"/>
      <c r="I69" s="297"/>
      <c r="K69" s="297"/>
    </row>
    <row r="70" customFormat="false" ht="14.4" hidden="false" customHeight="false" outlineLevel="0" collapsed="false">
      <c r="B70" s="297"/>
      <c r="C70" s="297"/>
      <c r="E70" s="297"/>
      <c r="G70" s="297"/>
      <c r="I70" s="297"/>
      <c r="K70" s="297"/>
    </row>
    <row r="71" customFormat="false" ht="14.4" hidden="false" customHeight="false" outlineLevel="0" collapsed="false">
      <c r="B71" s="297"/>
      <c r="C71" s="297"/>
      <c r="E71" s="297"/>
      <c r="G71" s="297"/>
      <c r="I71" s="297"/>
      <c r="K71" s="297"/>
    </row>
    <row r="72" customFormat="false" ht="14.4" hidden="false" customHeight="false" outlineLevel="0" collapsed="false">
      <c r="B72" s="297"/>
      <c r="C72" s="297"/>
      <c r="E72" s="297"/>
      <c r="G72" s="297"/>
      <c r="I72" s="297"/>
      <c r="K72" s="297"/>
    </row>
    <row r="73" customFormat="false" ht="14.4" hidden="false" customHeight="false" outlineLevel="0" collapsed="false">
      <c r="C73" s="297"/>
      <c r="E73" s="297"/>
      <c r="G73" s="297"/>
      <c r="I73" s="297"/>
      <c r="K73" s="297"/>
    </row>
    <row r="74" customFormat="false" ht="14.4" hidden="false" customHeight="false" outlineLevel="0" collapsed="false">
      <c r="C74" s="297"/>
      <c r="E74" s="297"/>
      <c r="G74" s="297"/>
      <c r="I74" s="297"/>
      <c r="K74" s="297"/>
    </row>
  </sheetData>
  <mergeCells count="17">
    <mergeCell ref="A1:P1"/>
    <mergeCell ref="M2:P2"/>
    <mergeCell ref="A3:A4"/>
    <mergeCell ref="B3:B4"/>
    <mergeCell ref="M3:P3"/>
    <mergeCell ref="A11:A12"/>
    <mergeCell ref="B11:B12"/>
    <mergeCell ref="M11:P11"/>
    <mergeCell ref="A22:A23"/>
    <mergeCell ref="B22:B23"/>
    <mergeCell ref="M22:P22"/>
    <mergeCell ref="A37:A38"/>
    <mergeCell ref="B37:B38"/>
    <mergeCell ref="M37:P37"/>
    <mergeCell ref="A48:L48"/>
    <mergeCell ref="A49:A50"/>
    <mergeCell ref="B49:B50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145" activePane="bottomRight" state="frozen"/>
      <selection pane="topLeft" activeCell="A1" activeCellId="0" sqref="A1"/>
      <selection pane="topRight" activeCell="B1" activeCellId="0" sqref="B1"/>
      <selection pane="bottomLeft" activeCell="A145" activeCellId="0" sqref="A145"/>
      <selection pane="bottomRight" activeCell="A13" activeCellId="0" sqref="A13"/>
    </sheetView>
  </sheetViews>
  <sheetFormatPr defaultColWidth="11.24609375" defaultRowHeight="13.1" zeroHeight="false" outlineLevelRow="0" outlineLevelCol="0"/>
  <cols>
    <col collapsed="false" customWidth="true" hidden="false" outlineLevel="0" max="1" min="1" style="369" width="49.12"/>
    <col collapsed="false" customWidth="true" hidden="false" outlineLevel="0" max="2" min="2" style="369" width="28.24"/>
    <col collapsed="false" customWidth="true" hidden="false" outlineLevel="0" max="3" min="3" style="369" width="9.12"/>
    <col collapsed="false" customWidth="true" hidden="false" outlineLevel="0" max="4" min="4" style="369" width="10.25"/>
    <col collapsed="false" customWidth="true" hidden="false" outlineLevel="0" max="5" min="5" style="370" width="15.25"/>
    <col collapsed="false" customWidth="true" hidden="false" outlineLevel="0" max="6" min="6" style="369" width="19.74"/>
    <col collapsed="false" customWidth="true" hidden="false" outlineLevel="0" max="7" min="7" style="369" width="16.99"/>
    <col collapsed="false" customWidth="true" hidden="false" outlineLevel="0" max="8" min="8" style="369" width="15.25"/>
    <col collapsed="false" customWidth="true" hidden="false" outlineLevel="0" max="9" min="9" style="369" width="14.99"/>
    <col collapsed="false" customWidth="true" hidden="false" outlineLevel="0" max="10" min="10" style="369" width="31.24"/>
    <col collapsed="false" customWidth="false" hidden="false" outlineLevel="0" max="12" min="11" style="369" width="11.24"/>
    <col collapsed="false" customWidth="true" hidden="true" outlineLevel="0" max="13" min="13" style="369" width="68.24"/>
    <col collapsed="false" customWidth="true" hidden="true" outlineLevel="0" max="14" min="14" style="369" width="57.24"/>
    <col collapsed="false" customWidth="false" hidden="false" outlineLevel="0" max="257" min="15" style="369" width="11.24"/>
  </cols>
  <sheetData>
    <row r="1" customFormat="false" ht="13.75" hidden="false" customHeight="true" outlineLevel="0" collapsed="false">
      <c r="A1" s="371" t="s">
        <v>257</v>
      </c>
      <c r="B1" s="371"/>
      <c r="C1" s="371"/>
      <c r="D1" s="371"/>
      <c r="E1" s="371"/>
      <c r="F1" s="371"/>
      <c r="G1" s="371"/>
      <c r="H1" s="371"/>
      <c r="I1" s="371"/>
      <c r="J1" s="371"/>
      <c r="K1" s="372"/>
      <c r="L1" s="372"/>
      <c r="M1" s="373"/>
      <c r="N1" s="372"/>
      <c r="O1" s="372"/>
      <c r="P1" s="372"/>
    </row>
    <row r="2" s="379" customFormat="true" ht="15.05" hidden="false" customHeight="true" outlineLevel="0" collapsed="false">
      <c r="A2" s="374" t="s">
        <v>258</v>
      </c>
      <c r="B2" s="374" t="s">
        <v>259</v>
      </c>
      <c r="C2" s="374" t="s">
        <v>260</v>
      </c>
      <c r="D2" s="374" t="s">
        <v>261</v>
      </c>
      <c r="E2" s="375" t="s">
        <v>262</v>
      </c>
      <c r="F2" s="374" t="s">
        <v>263</v>
      </c>
      <c r="G2" s="374" t="s">
        <v>264</v>
      </c>
      <c r="H2" s="374" t="s">
        <v>265</v>
      </c>
      <c r="I2" s="374"/>
      <c r="J2" s="376" t="s">
        <v>266</v>
      </c>
      <c r="K2" s="377"/>
      <c r="L2" s="377"/>
      <c r="M2" s="378" t="s">
        <v>267</v>
      </c>
      <c r="N2" s="377"/>
      <c r="O2" s="377"/>
      <c r="P2" s="377"/>
    </row>
    <row r="3" s="379" customFormat="true" ht="36" hidden="false" customHeight="true" outlineLevel="0" collapsed="false">
      <c r="A3" s="374"/>
      <c r="B3" s="374"/>
      <c r="C3" s="374"/>
      <c r="D3" s="374"/>
      <c r="E3" s="380" t="s">
        <v>268</v>
      </c>
      <c r="F3" s="374"/>
      <c r="G3" s="374"/>
      <c r="H3" s="381" t="s">
        <v>269</v>
      </c>
      <c r="I3" s="381" t="s">
        <v>270</v>
      </c>
      <c r="J3" s="376"/>
      <c r="K3" s="377"/>
      <c r="L3" s="377"/>
      <c r="M3" s="382"/>
      <c r="N3" s="377"/>
      <c r="O3" s="377"/>
      <c r="P3" s="377"/>
    </row>
    <row r="4" s="379" customFormat="true" ht="13.1" hidden="false" customHeight="true" outlineLevel="0" collapsed="false">
      <c r="A4" s="383" t="n">
        <v>1</v>
      </c>
      <c r="B4" s="383"/>
      <c r="C4" s="383"/>
      <c r="D4" s="383"/>
      <c r="E4" s="383"/>
      <c r="F4" s="383"/>
      <c r="G4" s="383"/>
      <c r="H4" s="383"/>
      <c r="I4" s="383"/>
      <c r="J4" s="383"/>
      <c r="K4" s="377"/>
      <c r="L4" s="377"/>
      <c r="M4" s="378" t="s">
        <v>271</v>
      </c>
      <c r="N4" s="377"/>
      <c r="O4" s="377"/>
      <c r="P4" s="377"/>
    </row>
    <row r="5" customFormat="false" ht="39.3" hidden="false" customHeight="false" outlineLevel="0" collapsed="false">
      <c r="A5" s="384" t="str">
        <f aca="false">'1. Detailed Budget POA'!C10</f>
        <v>Contratación de expertos oficiales de cumplimiento de la Planeación Estratégica basada en Tableros Balanceados de Gestión</v>
      </c>
      <c r="B5" s="384" t="s">
        <v>272</v>
      </c>
      <c r="C5" s="384"/>
      <c r="D5" s="384"/>
      <c r="E5" s="385" t="n">
        <f aca="false">'1. Detailed Budget POA'!G10</f>
        <v>94283.1487578569</v>
      </c>
      <c r="F5" s="386" t="s">
        <v>273</v>
      </c>
      <c r="G5" s="387" t="s">
        <v>274</v>
      </c>
      <c r="H5" s="384" t="n">
        <v>2021</v>
      </c>
      <c r="I5" s="384"/>
      <c r="J5" s="388"/>
      <c r="K5" s="372"/>
      <c r="L5" s="372"/>
      <c r="M5" s="389" t="s">
        <v>275</v>
      </c>
      <c r="N5" s="372"/>
      <c r="O5" s="372"/>
      <c r="P5" s="372"/>
    </row>
    <row r="6" customFormat="false" ht="26.2" hidden="false" customHeight="false" outlineLevel="0" collapsed="false">
      <c r="A6" s="384" t="str">
        <f aca="false">'1. Detailed Budget POA'!C11</f>
        <v>Contratación de expertos en el soportes de la estrategia gestión del cambio</v>
      </c>
      <c r="B6" s="384" t="s">
        <v>272</v>
      </c>
      <c r="C6" s="384"/>
      <c r="D6" s="384"/>
      <c r="E6" s="385" t="n">
        <f aca="false">'1. Detailed Budget POA'!G11</f>
        <v>502843.460041904</v>
      </c>
      <c r="F6" s="386" t="s">
        <v>273</v>
      </c>
      <c r="G6" s="387" t="s">
        <v>274</v>
      </c>
      <c r="H6" s="384" t="n">
        <v>2021</v>
      </c>
      <c r="I6" s="384"/>
      <c r="J6" s="388"/>
      <c r="K6" s="372"/>
      <c r="L6" s="372"/>
      <c r="M6" s="389"/>
      <c r="N6" s="372"/>
      <c r="O6" s="372"/>
      <c r="P6" s="372"/>
    </row>
    <row r="7" customFormat="false" ht="39.3" hidden="false" customHeight="false" outlineLevel="0" collapsed="false">
      <c r="A7" s="384" t="str">
        <f aca="false">'1. Detailed Budget POA'!C13</f>
        <v>Contratación de expertos en construcción, divulgación y entrenamiento a funcionarios de frecuente contacto con el contribuyente</v>
      </c>
      <c r="B7" s="384" t="s">
        <v>272</v>
      </c>
      <c r="C7" s="384"/>
      <c r="D7" s="384"/>
      <c r="E7" s="385" t="n">
        <f aca="false">'1. Detailed Budget POA'!G13</f>
        <v>314277.16252619</v>
      </c>
      <c r="F7" s="386" t="s">
        <v>276</v>
      </c>
      <c r="G7" s="387" t="s">
        <v>274</v>
      </c>
      <c r="H7" s="384" t="n">
        <v>2021</v>
      </c>
      <c r="I7" s="384"/>
      <c r="J7" s="388"/>
      <c r="K7" s="372"/>
      <c r="L7" s="372"/>
      <c r="M7" s="389" t="s">
        <v>277</v>
      </c>
      <c r="N7" s="372"/>
      <c r="O7" s="372"/>
      <c r="P7" s="372"/>
    </row>
    <row r="8" customFormat="false" ht="43.55" hidden="false" customHeight="true" outlineLevel="0" collapsed="false">
      <c r="A8" s="384" t="str">
        <f aca="false">'1. Detailed Budget POA'!C16</f>
        <v>Contratación de expertos en la estructuración del concurso para la provisión de empleos profesionales del los procesos misionales</v>
      </c>
      <c r="B8" s="384" t="s">
        <v>272</v>
      </c>
      <c r="C8" s="384"/>
      <c r="D8" s="384"/>
      <c r="E8" s="385" t="n">
        <f aca="false">'1. Detailed Budget POA'!G16</f>
        <v>167614.486680635</v>
      </c>
      <c r="F8" s="386" t="s">
        <v>278</v>
      </c>
      <c r="G8" s="387" t="s">
        <v>274</v>
      </c>
      <c r="H8" s="384" t="n">
        <v>2021</v>
      </c>
      <c r="I8" s="384"/>
      <c r="J8" s="388"/>
      <c r="K8" s="372"/>
      <c r="L8" s="372"/>
      <c r="M8" s="389" t="s">
        <v>279</v>
      </c>
      <c r="N8" s="372"/>
      <c r="O8" s="372"/>
      <c r="P8" s="372"/>
    </row>
    <row r="9" customFormat="false" ht="13.1" hidden="false" customHeight="false" outlineLevel="0" collapsed="false">
      <c r="A9" s="384" t="str">
        <f aca="false">'1. Detailed Budget POA'!C17</f>
        <v>Contratación de expertos en el manejo del retiro de personal</v>
      </c>
      <c r="B9" s="384" t="s">
        <v>272</v>
      </c>
      <c r="C9" s="390"/>
      <c r="D9" s="390"/>
      <c r="E9" s="385" t="n">
        <f aca="false">'1. Detailed Budget POA'!G17</f>
        <v>377132.595031428</v>
      </c>
      <c r="F9" s="386" t="s">
        <v>278</v>
      </c>
      <c r="G9" s="387" t="s">
        <v>274</v>
      </c>
      <c r="H9" s="390" t="n">
        <v>2021</v>
      </c>
      <c r="I9" s="390"/>
      <c r="J9" s="391"/>
      <c r="K9" s="372"/>
      <c r="L9" s="372"/>
      <c r="M9" s="389"/>
      <c r="N9" s="372"/>
      <c r="O9" s="372"/>
      <c r="P9" s="372"/>
    </row>
    <row r="10" customFormat="false" ht="39.3" hidden="false" customHeight="false" outlineLevel="0" collapsed="false">
      <c r="A10" s="384" t="str">
        <f aca="false">'1. Detailed Budget POA'!C18</f>
        <v>Contratación de expertos en la construcción del nuevo modelo de evaluación del desempeño e incentivos basados en resultados </v>
      </c>
      <c r="B10" s="384" t="s">
        <v>272</v>
      </c>
      <c r="C10" s="390"/>
      <c r="D10" s="390"/>
      <c r="E10" s="385" t="n">
        <f aca="false">'1. Detailed Budget POA'!G18</f>
        <v>188566.297515714</v>
      </c>
      <c r="F10" s="386" t="s">
        <v>278</v>
      </c>
      <c r="G10" s="387" t="s">
        <v>274</v>
      </c>
      <c r="H10" s="390" t="n">
        <v>2021</v>
      </c>
      <c r="I10" s="390"/>
      <c r="J10" s="391"/>
      <c r="K10" s="372"/>
      <c r="L10" s="372"/>
      <c r="M10" s="389"/>
      <c r="N10" s="372"/>
      <c r="O10" s="372"/>
      <c r="P10" s="372"/>
    </row>
    <row r="11" customFormat="false" ht="26.2" hidden="false" customHeight="false" outlineLevel="0" collapsed="false">
      <c r="A11" s="384" t="str">
        <f aca="false">'1. Detailed Budget POA'!C19</f>
        <v>Contratación de expertos para la reformulación del Código de Ética y planteamiento de acciones de formación y divulgación</v>
      </c>
      <c r="B11" s="384" t="s">
        <v>272</v>
      </c>
      <c r="C11" s="390"/>
      <c r="D11" s="390"/>
      <c r="E11" s="385" t="n">
        <f aca="false">'1. Detailed Budget POA'!G19</f>
        <v>251421.730020952</v>
      </c>
      <c r="F11" s="386" t="s">
        <v>278</v>
      </c>
      <c r="G11" s="387" t="s">
        <v>274</v>
      </c>
      <c r="H11" s="390" t="n">
        <v>2021</v>
      </c>
      <c r="I11" s="390"/>
      <c r="J11" s="391"/>
      <c r="K11" s="372"/>
      <c r="L11" s="372"/>
      <c r="M11" s="389"/>
      <c r="N11" s="372"/>
      <c r="O11" s="372"/>
      <c r="P11" s="372"/>
    </row>
    <row r="12" customFormat="false" ht="39.3" hidden="false" customHeight="false" outlineLevel="0" collapsed="false">
      <c r="A12" s="390" t="str">
        <f aca="false">'1. Detailed Budget POA'!C48</f>
        <v>Diseño de las nuevas facturas electrónicas o declaraciones juradas que se requieran (definir campos y validaciones) para obtener la información para poder hacer el pre llenado.</v>
      </c>
      <c r="B12" s="384" t="s">
        <v>272</v>
      </c>
      <c r="C12" s="390"/>
      <c r="D12" s="390"/>
      <c r="E12" s="385" t="n">
        <f aca="false">'1. Detailed Budget POA'!G48</f>
        <v>90000</v>
      </c>
      <c r="F12" s="392" t="s">
        <v>280</v>
      </c>
      <c r="G12" s="387" t="s">
        <v>274</v>
      </c>
      <c r="H12" s="390" t="n">
        <v>2021</v>
      </c>
      <c r="I12" s="390"/>
      <c r="J12" s="391"/>
      <c r="K12" s="372"/>
      <c r="L12" s="372"/>
      <c r="M12" s="389"/>
      <c r="N12" s="372"/>
      <c r="O12" s="372"/>
      <c r="P12" s="372"/>
    </row>
    <row r="13" customFormat="false" ht="39.3" hidden="false" customHeight="false" outlineLevel="0" collapsed="false">
      <c r="A13" s="390" t="str">
        <f aca="false">'1. Detailed Budget POA'!C57</f>
        <v>Asistencia técnica local de apoyo al desarrollo e implantación del sistema de trazabilidad y de gestión del movimiento de carga con uso de nuevas tecnologías</v>
      </c>
      <c r="B13" s="384" t="s">
        <v>272</v>
      </c>
      <c r="C13" s="390"/>
      <c r="D13" s="390"/>
      <c r="E13" s="385" t="n">
        <f aca="false">'1. Detailed Budget POA'!G57</f>
        <v>60000</v>
      </c>
      <c r="F13" s="392" t="s">
        <v>281</v>
      </c>
      <c r="G13" s="387" t="s">
        <v>274</v>
      </c>
      <c r="H13" s="390" t="n">
        <v>2021</v>
      </c>
      <c r="I13" s="390"/>
      <c r="J13" s="391"/>
      <c r="K13" s="372"/>
      <c r="L13" s="372"/>
      <c r="M13" s="389"/>
      <c r="N13" s="372"/>
      <c r="O13" s="372"/>
      <c r="P13" s="372"/>
    </row>
    <row r="14" customFormat="false" ht="26.2" hidden="false" customHeight="false" outlineLevel="0" collapsed="false">
      <c r="A14" s="390" t="str">
        <f aca="false">'1. Detailed Budget POA'!C58</f>
        <v>Asistencia técnica local de apoyo  a la  ampliación del centro de monitoreo y control</v>
      </c>
      <c r="B14" s="384" t="s">
        <v>272</v>
      </c>
      <c r="C14" s="390"/>
      <c r="D14" s="390"/>
      <c r="E14" s="385" t="n">
        <f aca="false">'1. Detailed Budget POA'!G58</f>
        <v>60000</v>
      </c>
      <c r="F14" s="392" t="s">
        <v>282</v>
      </c>
      <c r="G14" s="387" t="s">
        <v>274</v>
      </c>
      <c r="H14" s="390" t="n">
        <v>2021</v>
      </c>
      <c r="I14" s="390"/>
      <c r="J14" s="391"/>
      <c r="K14" s="372"/>
      <c r="L14" s="372"/>
      <c r="M14" s="389"/>
      <c r="N14" s="372"/>
      <c r="O14" s="372"/>
      <c r="P14" s="372"/>
    </row>
    <row r="15" customFormat="false" ht="26.2" hidden="false" customHeight="false" outlineLevel="0" collapsed="false">
      <c r="A15" s="390" t="str">
        <f aca="false">'1. Detailed Budget POA'!C63</f>
        <v>Asistencia técnica local de apoyo  a la mejora de los pasos de frontera, puertos, aeropuertos</v>
      </c>
      <c r="B15" s="384" t="s">
        <v>272</v>
      </c>
      <c r="C15" s="390"/>
      <c r="D15" s="390"/>
      <c r="E15" s="385" t="n">
        <f aca="false">'1. Detailed Budget POA'!G63</f>
        <v>60000</v>
      </c>
      <c r="F15" s="392" t="s">
        <v>283</v>
      </c>
      <c r="G15" s="387" t="s">
        <v>274</v>
      </c>
      <c r="H15" s="390" t="n">
        <v>2022</v>
      </c>
      <c r="I15" s="390"/>
      <c r="J15" s="391"/>
      <c r="K15" s="372"/>
      <c r="L15" s="372"/>
      <c r="M15" s="389"/>
      <c r="N15" s="372"/>
      <c r="O15" s="372"/>
      <c r="P15" s="372"/>
    </row>
    <row r="16" customFormat="false" ht="13.1" hidden="false" customHeight="false" outlineLevel="0" collapsed="false">
      <c r="A16" s="390" t="str">
        <f aca="false">'1. Detailed Budget POA'!C71</f>
        <v>Asistencia técnica local de apoyo al PET</v>
      </c>
      <c r="B16" s="384" t="s">
        <v>272</v>
      </c>
      <c r="C16" s="390"/>
      <c r="D16" s="390"/>
      <c r="E16" s="385" t="n">
        <f aca="false">'1. Detailed Budget POA'!G71</f>
        <v>20000</v>
      </c>
      <c r="F16" s="392" t="s">
        <v>284</v>
      </c>
      <c r="G16" s="387" t="s">
        <v>274</v>
      </c>
      <c r="H16" s="390" t="n">
        <v>2021</v>
      </c>
      <c r="I16" s="390"/>
      <c r="J16" s="391"/>
      <c r="K16" s="372"/>
      <c r="L16" s="372"/>
      <c r="M16" s="389"/>
      <c r="N16" s="372"/>
      <c r="O16" s="372"/>
      <c r="P16" s="372"/>
    </row>
    <row r="17" customFormat="false" ht="26.2" hidden="false" customHeight="false" outlineLevel="0" collapsed="false">
      <c r="A17" s="393" t="str">
        <f aca="false">'1. Detailed Budget POA'!C72</f>
        <v>Diseño y elaboración del PET, que considera todas las actividades críticas a desplegar de TI.</v>
      </c>
      <c r="B17" s="394" t="s">
        <v>272</v>
      </c>
      <c r="C17" s="393"/>
      <c r="D17" s="393"/>
      <c r="E17" s="395" t="n">
        <f aca="false">'1. Detailed Budget POA'!G72</f>
        <v>198000</v>
      </c>
      <c r="F17" s="392" t="s">
        <v>284</v>
      </c>
      <c r="G17" s="387" t="s">
        <v>274</v>
      </c>
      <c r="H17" s="390" t="n">
        <v>2021</v>
      </c>
      <c r="I17" s="390"/>
      <c r="J17" s="391"/>
      <c r="K17" s="372"/>
      <c r="L17" s="372"/>
      <c r="M17" s="389"/>
      <c r="N17" s="372"/>
      <c r="O17" s="372"/>
      <c r="P17" s="372"/>
    </row>
    <row r="18" customFormat="false" ht="13.1" hidden="false" customHeight="false" outlineLevel="0" collapsed="false">
      <c r="A18" s="393" t="str">
        <f aca="false">'1. Detailed Budget POA'!C83</f>
        <v>Coordinador OPT</v>
      </c>
      <c r="B18" s="394" t="s">
        <v>272</v>
      </c>
      <c r="C18" s="393"/>
      <c r="D18" s="393"/>
      <c r="E18" s="395" t="n">
        <f aca="false">'1. Detailed Budget POA'!G83</f>
        <v>288000</v>
      </c>
      <c r="F18" s="392" t="n">
        <v>3.3</v>
      </c>
      <c r="G18" s="387" t="s">
        <v>274</v>
      </c>
      <c r="H18" s="390" t="n">
        <v>2020</v>
      </c>
      <c r="I18" s="390"/>
      <c r="J18" s="391"/>
      <c r="K18" s="372"/>
      <c r="L18" s="372"/>
      <c r="M18" s="389"/>
      <c r="N18" s="372"/>
      <c r="O18" s="372"/>
      <c r="P18" s="372"/>
    </row>
    <row r="19" customFormat="false" ht="13.1" hidden="false" customHeight="false" outlineLevel="0" collapsed="false">
      <c r="A19" s="393" t="str">
        <f aca="false">'1. Detailed Budget POA'!C84</f>
        <v>Gerentes de Proyecto (OPT)</v>
      </c>
      <c r="B19" s="394" t="s">
        <v>272</v>
      </c>
      <c r="C19" s="393"/>
      <c r="D19" s="393"/>
      <c r="E19" s="395" t="n">
        <f aca="false">'1. Detailed Budget POA'!G84</f>
        <v>960000</v>
      </c>
      <c r="F19" s="392" t="n">
        <v>3.3</v>
      </c>
      <c r="G19" s="387" t="s">
        <v>274</v>
      </c>
      <c r="H19" s="390" t="n">
        <v>2020</v>
      </c>
      <c r="I19" s="390"/>
      <c r="J19" s="391"/>
      <c r="K19" s="372"/>
      <c r="L19" s="372"/>
      <c r="M19" s="389"/>
      <c r="N19" s="372"/>
      <c r="O19" s="372"/>
      <c r="P19" s="372"/>
    </row>
    <row r="20" customFormat="false" ht="13.1" hidden="false" customHeight="false" outlineLevel="0" collapsed="false">
      <c r="A20" s="393" t="str">
        <f aca="false">'1. Detailed Budget POA'!C85</f>
        <v>Especialistas de Proyecto (OPT)</v>
      </c>
      <c r="B20" s="394" t="s">
        <v>272</v>
      </c>
      <c r="C20" s="393"/>
      <c r="D20" s="393"/>
      <c r="E20" s="395" t="n">
        <f aca="false">'1. Detailed Budget POA'!G85</f>
        <v>1065600</v>
      </c>
      <c r="F20" s="392" t="n">
        <v>3.3</v>
      </c>
      <c r="G20" s="387" t="s">
        <v>274</v>
      </c>
      <c r="H20" s="390" t="n">
        <v>2020</v>
      </c>
      <c r="I20" s="390"/>
      <c r="J20" s="391"/>
      <c r="K20" s="372"/>
      <c r="L20" s="372"/>
      <c r="M20" s="389"/>
      <c r="N20" s="372"/>
      <c r="O20" s="372"/>
      <c r="P20" s="372"/>
    </row>
    <row r="21" customFormat="false" ht="13.1" hidden="false" customHeight="false" outlineLevel="0" collapsed="false">
      <c r="A21" s="393" t="str">
        <f aca="false">'1. Detailed Budget POA'!C94</f>
        <v>Coordinador UCP</v>
      </c>
      <c r="B21" s="394" t="s">
        <v>272</v>
      </c>
      <c r="C21" s="393"/>
      <c r="D21" s="393"/>
      <c r="E21" s="396" t="n">
        <f aca="false">'1. Detailed Budget POA'!G94</f>
        <v>420000</v>
      </c>
      <c r="F21" s="392" t="s">
        <v>285</v>
      </c>
      <c r="G21" s="387" t="s">
        <v>274</v>
      </c>
      <c r="H21" s="390" t="n">
        <v>2020</v>
      </c>
      <c r="I21" s="390"/>
      <c r="J21" s="391"/>
      <c r="K21" s="372"/>
      <c r="L21" s="372"/>
      <c r="M21" s="389"/>
      <c r="N21" s="372"/>
      <c r="O21" s="372"/>
      <c r="P21" s="372"/>
    </row>
    <row r="22" customFormat="false" ht="13.1" hidden="false" customHeight="false" outlineLevel="0" collapsed="false">
      <c r="A22" s="393" t="str">
        <f aca="false">'1. Detailed Budget POA'!C95</f>
        <v>Especialista en Tecnologías</v>
      </c>
      <c r="B22" s="394" t="s">
        <v>272</v>
      </c>
      <c r="C22" s="393"/>
      <c r="D22" s="393"/>
      <c r="E22" s="396" t="n">
        <f aca="false">'1. Detailed Budget POA'!G95</f>
        <v>300000</v>
      </c>
      <c r="F22" s="392" t="s">
        <v>285</v>
      </c>
      <c r="G22" s="387" t="s">
        <v>274</v>
      </c>
      <c r="H22" s="390" t="n">
        <v>2020</v>
      </c>
      <c r="I22" s="390"/>
      <c r="J22" s="391"/>
      <c r="K22" s="372"/>
      <c r="L22" s="372"/>
      <c r="M22" s="389"/>
      <c r="N22" s="372"/>
      <c r="O22" s="372"/>
      <c r="P22" s="372"/>
    </row>
    <row r="23" customFormat="false" ht="13.1" hidden="false" customHeight="false" outlineLevel="0" collapsed="false">
      <c r="A23" s="393" t="str">
        <f aca="false">'1. Detailed Budget POA'!C96</f>
        <v>Especialista en Planeación y Seguimiento</v>
      </c>
      <c r="B23" s="394" t="s">
        <v>272</v>
      </c>
      <c r="C23" s="393"/>
      <c r="D23" s="393"/>
      <c r="E23" s="396" t="n">
        <f aca="false">'1. Detailed Budget POA'!G96</f>
        <v>222000</v>
      </c>
      <c r="F23" s="392" t="s">
        <v>285</v>
      </c>
      <c r="G23" s="387" t="s">
        <v>274</v>
      </c>
      <c r="H23" s="390" t="n">
        <v>2020</v>
      </c>
      <c r="I23" s="390"/>
      <c r="J23" s="391"/>
      <c r="K23" s="372"/>
      <c r="L23" s="372"/>
      <c r="M23" s="389"/>
      <c r="N23" s="372"/>
      <c r="O23" s="372"/>
      <c r="P23" s="372"/>
    </row>
    <row r="24" customFormat="false" ht="13.1" hidden="false" customHeight="false" outlineLevel="0" collapsed="false">
      <c r="A24" s="393" t="str">
        <f aca="false">'1. Detailed Budget POA'!C97</f>
        <v>Especialista  Financiero</v>
      </c>
      <c r="B24" s="394" t="s">
        <v>272</v>
      </c>
      <c r="C24" s="393"/>
      <c r="D24" s="393"/>
      <c r="E24" s="396" t="n">
        <f aca="false">'1. Detailed Budget POA'!G97</f>
        <v>222000</v>
      </c>
      <c r="F24" s="392" t="s">
        <v>285</v>
      </c>
      <c r="G24" s="387" t="s">
        <v>274</v>
      </c>
      <c r="H24" s="390" t="n">
        <v>2020</v>
      </c>
      <c r="I24" s="390"/>
      <c r="J24" s="391"/>
      <c r="K24" s="372"/>
      <c r="L24" s="372"/>
      <c r="M24" s="389"/>
      <c r="N24" s="372"/>
      <c r="O24" s="372"/>
      <c r="P24" s="372"/>
    </row>
    <row r="25" customFormat="false" ht="13.1" hidden="false" customHeight="false" outlineLevel="0" collapsed="false">
      <c r="A25" s="393" t="str">
        <f aca="false">'1. Detailed Budget POA'!C98</f>
        <v>Especialista  en Compras</v>
      </c>
      <c r="B25" s="394" t="s">
        <v>272</v>
      </c>
      <c r="C25" s="393"/>
      <c r="D25" s="393"/>
      <c r="E25" s="396" t="n">
        <f aca="false">'1. Detailed Budget POA'!G98</f>
        <v>222000</v>
      </c>
      <c r="F25" s="392" t="s">
        <v>285</v>
      </c>
      <c r="G25" s="387" t="s">
        <v>274</v>
      </c>
      <c r="H25" s="390" t="n">
        <v>2020</v>
      </c>
      <c r="I25" s="390"/>
      <c r="J25" s="391"/>
      <c r="K25" s="372"/>
      <c r="L25" s="372"/>
      <c r="M25" s="389"/>
      <c r="N25" s="372"/>
      <c r="O25" s="372"/>
      <c r="P25" s="372"/>
    </row>
    <row r="26" customFormat="false" ht="13.1" hidden="false" customHeight="false" outlineLevel="0" collapsed="false">
      <c r="A26" s="393" t="str">
        <f aca="false">'1. Detailed Budget POA'!C99</f>
        <v>Costos de soporte tecnico</v>
      </c>
      <c r="B26" s="394" t="s">
        <v>272</v>
      </c>
      <c r="C26" s="393"/>
      <c r="D26" s="393"/>
      <c r="E26" s="396" t="n">
        <f aca="false">'1. Detailed Budget POA'!G99</f>
        <v>42000</v>
      </c>
      <c r="F26" s="392" t="s">
        <v>285</v>
      </c>
      <c r="G26" s="387" t="s">
        <v>274</v>
      </c>
      <c r="H26" s="390" t="n">
        <v>2020</v>
      </c>
      <c r="I26" s="390"/>
      <c r="J26" s="391"/>
      <c r="K26" s="372"/>
      <c r="L26" s="372"/>
      <c r="M26" s="389"/>
      <c r="N26" s="372"/>
      <c r="O26" s="372"/>
      <c r="P26" s="372"/>
    </row>
    <row r="27" customFormat="false" ht="13.1" hidden="false" customHeight="false" outlineLevel="0" collapsed="false">
      <c r="A27" s="393" t="str">
        <f aca="false">'1. Detailed Budget POA'!C100</f>
        <v>Evaluación Final </v>
      </c>
      <c r="B27" s="394" t="s">
        <v>272</v>
      </c>
      <c r="C27" s="393"/>
      <c r="D27" s="393"/>
      <c r="E27" s="396" t="n">
        <f aca="false">'1. Detailed Budget POA'!G100</f>
        <v>30000</v>
      </c>
      <c r="F27" s="392" t="s">
        <v>285</v>
      </c>
      <c r="G27" s="387" t="s">
        <v>274</v>
      </c>
      <c r="H27" s="390" t="n">
        <v>2025</v>
      </c>
      <c r="I27" s="390"/>
      <c r="J27" s="391"/>
      <c r="K27" s="372"/>
      <c r="L27" s="372"/>
      <c r="M27" s="389"/>
      <c r="N27" s="372"/>
      <c r="O27" s="372"/>
      <c r="P27" s="372"/>
    </row>
    <row r="28" customFormat="false" ht="13.1" hidden="false" customHeight="false" outlineLevel="0" collapsed="false">
      <c r="A28" s="390" t="str">
        <f aca="false">'1. Detailed Budget POA'!C101</f>
        <v>Impacto</v>
      </c>
      <c r="B28" s="394" t="s">
        <v>272</v>
      </c>
      <c r="C28" s="393"/>
      <c r="D28" s="393"/>
      <c r="E28" s="396" t="n">
        <f aca="false">'1. Detailed Budget POA'!G101</f>
        <v>105000</v>
      </c>
      <c r="F28" s="392" t="s">
        <v>285</v>
      </c>
      <c r="G28" s="387" t="s">
        <v>274</v>
      </c>
      <c r="H28" s="390" t="n">
        <v>2025</v>
      </c>
      <c r="I28" s="390"/>
      <c r="J28" s="391"/>
      <c r="K28" s="372"/>
      <c r="L28" s="372"/>
      <c r="M28" s="389"/>
      <c r="N28" s="372"/>
      <c r="O28" s="372"/>
      <c r="P28" s="372"/>
    </row>
    <row r="29" customFormat="false" ht="13.1" hidden="false" customHeight="false" outlineLevel="0" collapsed="false">
      <c r="A29" s="390" t="str">
        <f aca="false">'1. Detailed Budget POA'!C102</f>
        <v>Análisis Económico ex-post</v>
      </c>
      <c r="B29" s="394" t="s">
        <v>272</v>
      </c>
      <c r="C29" s="393"/>
      <c r="D29" s="393"/>
      <c r="E29" s="396" t="n">
        <f aca="false">'1. Detailed Budget POA'!G102</f>
        <v>30000</v>
      </c>
      <c r="F29" s="392" t="s">
        <v>285</v>
      </c>
      <c r="G29" s="387" t="s">
        <v>274</v>
      </c>
      <c r="H29" s="390" t="n">
        <v>2025</v>
      </c>
      <c r="I29" s="390"/>
      <c r="J29" s="391"/>
      <c r="K29" s="372"/>
      <c r="L29" s="372"/>
      <c r="M29" s="389"/>
      <c r="N29" s="372"/>
      <c r="O29" s="372"/>
      <c r="P29" s="372"/>
    </row>
    <row r="30" customFormat="false" ht="13.1" hidden="false" customHeight="false" outlineLevel="0" collapsed="false">
      <c r="A30" s="390" t="str">
        <f aca="false">'1. Detailed Budget POA'!C103</f>
        <v>PCR</v>
      </c>
      <c r="B30" s="394" t="s">
        <v>272</v>
      </c>
      <c r="C30" s="393"/>
      <c r="D30" s="393"/>
      <c r="E30" s="396" t="n">
        <f aca="false">'1. Detailed Budget POA'!G103</f>
        <v>40000</v>
      </c>
      <c r="F30" s="392" t="s">
        <v>285</v>
      </c>
      <c r="G30" s="387" t="s">
        <v>274</v>
      </c>
      <c r="H30" s="390" t="n">
        <v>2025</v>
      </c>
      <c r="I30" s="390"/>
      <c r="J30" s="391"/>
      <c r="K30" s="372"/>
      <c r="L30" s="372"/>
      <c r="M30" s="389"/>
      <c r="N30" s="372"/>
      <c r="O30" s="372"/>
      <c r="P30" s="372"/>
    </row>
    <row r="31" customFormat="false" ht="13.1" hidden="false" customHeight="false" outlineLevel="0" collapsed="false">
      <c r="A31" s="393" t="str">
        <f aca="false">'1. Detailed Budget POA'!C104</f>
        <v>Auditorías</v>
      </c>
      <c r="B31" s="394" t="s">
        <v>286</v>
      </c>
      <c r="C31" s="393"/>
      <c r="D31" s="393"/>
      <c r="E31" s="396" t="n">
        <f aca="false">'1. Detailed Budget POA'!G104</f>
        <v>1450000</v>
      </c>
      <c r="F31" s="392" t="s">
        <v>285</v>
      </c>
      <c r="G31" s="387" t="s">
        <v>274</v>
      </c>
      <c r="H31" s="390" t="n">
        <v>2021</v>
      </c>
      <c r="I31" s="390"/>
      <c r="J31" s="391"/>
      <c r="K31" s="372"/>
      <c r="L31" s="372"/>
      <c r="M31" s="389"/>
      <c r="N31" s="372"/>
      <c r="O31" s="372"/>
      <c r="P31" s="372"/>
    </row>
    <row r="32" customFormat="false" ht="13.1" hidden="false" customHeight="false" outlineLevel="0" collapsed="false">
      <c r="A32" s="390"/>
      <c r="B32" s="397"/>
      <c r="C32" s="393"/>
      <c r="D32" s="393"/>
      <c r="E32" s="398"/>
      <c r="F32" s="392"/>
      <c r="G32" s="387"/>
      <c r="H32" s="390"/>
      <c r="I32" s="390"/>
      <c r="J32" s="391"/>
      <c r="K32" s="372"/>
      <c r="L32" s="372"/>
      <c r="M32" s="389"/>
      <c r="N32" s="372"/>
      <c r="O32" s="372"/>
      <c r="P32" s="372"/>
    </row>
    <row r="33" customFormat="false" ht="13.75" hidden="false" customHeight="false" outlineLevel="0" collapsed="false">
      <c r="A33" s="399"/>
      <c r="B33" s="399"/>
      <c r="C33" s="399"/>
      <c r="D33" s="399"/>
      <c r="E33" s="400"/>
      <c r="F33" s="399"/>
      <c r="G33" s="399"/>
      <c r="H33" s="399"/>
      <c r="I33" s="399"/>
      <c r="J33" s="401"/>
      <c r="K33" s="372"/>
      <c r="L33" s="372"/>
      <c r="M33" s="389" t="s">
        <v>287</v>
      </c>
      <c r="N33" s="372"/>
      <c r="O33" s="372"/>
      <c r="P33" s="372"/>
    </row>
    <row r="34" customFormat="false" ht="13.75" hidden="false" customHeight="false" outlineLevel="0" collapsed="false">
      <c r="A34" s="402" t="s">
        <v>19</v>
      </c>
      <c r="B34" s="403"/>
      <c r="C34" s="403"/>
      <c r="D34" s="403"/>
      <c r="E34" s="404" t="n">
        <f aca="false">+SUM(E5:E32)</f>
        <v>7780738.88057468</v>
      </c>
      <c r="F34" s="403"/>
      <c r="G34" s="403"/>
      <c r="H34" s="403"/>
      <c r="I34" s="403"/>
      <c r="J34" s="405"/>
      <c r="M34" s="389" t="s">
        <v>288</v>
      </c>
    </row>
    <row r="35" s="379" customFormat="true" ht="13.1" hidden="true" customHeight="true" outlineLevel="0" collapsed="false">
      <c r="A35" s="406"/>
      <c r="B35" s="406"/>
      <c r="C35" s="406"/>
      <c r="D35" s="406"/>
      <c r="E35" s="406"/>
      <c r="F35" s="406"/>
      <c r="G35" s="406"/>
      <c r="H35" s="406"/>
      <c r="I35" s="406"/>
      <c r="J35" s="406"/>
      <c r="M35" s="378" t="s">
        <v>289</v>
      </c>
    </row>
    <row r="36" s="379" customFormat="true" ht="15.05" hidden="true" customHeight="true" outlineLevel="0" collapsed="false">
      <c r="A36" s="407" t="s">
        <v>258</v>
      </c>
      <c r="B36" s="407" t="s">
        <v>290</v>
      </c>
      <c r="C36" s="407" t="s">
        <v>260</v>
      </c>
      <c r="D36" s="407" t="s">
        <v>261</v>
      </c>
      <c r="E36" s="408" t="s">
        <v>262</v>
      </c>
      <c r="F36" s="407" t="s">
        <v>263</v>
      </c>
      <c r="G36" s="407" t="s">
        <v>291</v>
      </c>
      <c r="H36" s="407" t="s">
        <v>265</v>
      </c>
      <c r="I36" s="407"/>
      <c r="J36" s="409" t="s">
        <v>266</v>
      </c>
      <c r="M36" s="378" t="s">
        <v>292</v>
      </c>
    </row>
    <row r="37" s="379" customFormat="true" ht="37.15" hidden="true" customHeight="true" outlineLevel="0" collapsed="false">
      <c r="A37" s="407"/>
      <c r="B37" s="407"/>
      <c r="C37" s="407"/>
      <c r="D37" s="407"/>
      <c r="E37" s="410" t="s">
        <v>268</v>
      </c>
      <c r="F37" s="407"/>
      <c r="G37" s="407"/>
      <c r="H37" s="407" t="s">
        <v>293</v>
      </c>
      <c r="I37" s="407" t="s">
        <v>270</v>
      </c>
      <c r="J37" s="409"/>
      <c r="M37" s="378" t="s">
        <v>294</v>
      </c>
    </row>
    <row r="38" customFormat="false" ht="13.1" hidden="true" customHeight="false" outlineLevel="0" collapsed="false">
      <c r="A38" s="384"/>
      <c r="B38" s="387"/>
      <c r="C38" s="384"/>
      <c r="D38" s="384"/>
      <c r="E38" s="411"/>
      <c r="F38" s="384"/>
      <c r="G38" s="387"/>
      <c r="H38" s="384"/>
      <c r="I38" s="384"/>
      <c r="J38" s="388"/>
      <c r="M38" s="373"/>
    </row>
    <row r="39" customFormat="false" ht="13.1" hidden="true" customHeight="false" outlineLevel="0" collapsed="false">
      <c r="A39" s="384"/>
      <c r="B39" s="387"/>
      <c r="C39" s="384"/>
      <c r="D39" s="384"/>
      <c r="E39" s="411"/>
      <c r="F39" s="384"/>
      <c r="G39" s="387"/>
      <c r="H39" s="384"/>
      <c r="I39" s="384"/>
      <c r="J39" s="388"/>
      <c r="M39" s="373"/>
    </row>
    <row r="40" customFormat="false" ht="13.1" hidden="true" customHeight="false" outlineLevel="0" collapsed="false">
      <c r="A40" s="384"/>
      <c r="B40" s="387"/>
      <c r="C40" s="384"/>
      <c r="D40" s="384"/>
      <c r="E40" s="411"/>
      <c r="F40" s="384"/>
      <c r="G40" s="387"/>
      <c r="H40" s="384"/>
      <c r="I40" s="384"/>
      <c r="J40" s="388"/>
      <c r="M40" s="373"/>
    </row>
    <row r="41" customFormat="false" ht="13.1" hidden="true" customHeight="false" outlineLevel="0" collapsed="false">
      <c r="A41" s="384"/>
      <c r="B41" s="387"/>
      <c r="C41" s="384"/>
      <c r="D41" s="384"/>
      <c r="E41" s="411"/>
      <c r="F41" s="384"/>
      <c r="G41" s="387"/>
      <c r="H41" s="384"/>
      <c r="I41" s="384"/>
      <c r="J41" s="388"/>
      <c r="M41" s="389" t="s">
        <v>295</v>
      </c>
    </row>
    <row r="42" customFormat="false" ht="13.75" hidden="true" customHeight="false" outlineLevel="0" collapsed="false">
      <c r="A42" s="399"/>
      <c r="B42" s="399"/>
      <c r="C42" s="399"/>
      <c r="D42" s="399"/>
      <c r="E42" s="400"/>
      <c r="F42" s="399"/>
      <c r="G42" s="399"/>
      <c r="H42" s="399"/>
      <c r="I42" s="399"/>
      <c r="J42" s="401"/>
      <c r="M42" s="389" t="s">
        <v>296</v>
      </c>
    </row>
    <row r="43" customFormat="false" ht="13.75" hidden="false" customHeight="false" outlineLevel="0" collapsed="false">
      <c r="M43" s="389" t="s">
        <v>297</v>
      </c>
    </row>
    <row r="44" s="379" customFormat="true" ht="15.75" hidden="false" customHeight="true" outlineLevel="0" collapsed="false">
      <c r="A44" s="383" t="s">
        <v>298</v>
      </c>
      <c r="B44" s="383"/>
      <c r="C44" s="383"/>
      <c r="D44" s="383"/>
      <c r="E44" s="383"/>
      <c r="F44" s="383"/>
      <c r="G44" s="383"/>
      <c r="H44" s="383"/>
      <c r="I44" s="383"/>
      <c r="J44" s="383"/>
      <c r="M44" s="378" t="s">
        <v>279</v>
      </c>
    </row>
    <row r="45" customFormat="false" ht="39.3" hidden="false" customHeight="false" outlineLevel="0" collapsed="false">
      <c r="A45" s="412" t="str">
        <f aca="false">'1. Detailed Budget POA'!H10</f>
        <v>Contratación de consultoría experta en la formulación, control y evaluación de planeación estratégica basada en Tableros Balanceados de Gestión</v>
      </c>
      <c r="B45" s="384" t="s">
        <v>299</v>
      </c>
      <c r="C45" s="384"/>
      <c r="D45" s="384"/>
      <c r="E45" s="385" t="n">
        <f aca="false">'1. Detailed Budget POA'!L10</f>
        <v>244252.8</v>
      </c>
      <c r="F45" s="413" t="s">
        <v>273</v>
      </c>
      <c r="G45" s="387" t="s">
        <v>274</v>
      </c>
      <c r="H45" s="384" t="n">
        <v>2021</v>
      </c>
      <c r="I45" s="384"/>
      <c r="J45" s="388"/>
      <c r="M45" s="389" t="s">
        <v>300</v>
      </c>
    </row>
    <row r="46" customFormat="false" ht="26.2" hidden="false" customHeight="false" outlineLevel="0" collapsed="false">
      <c r="A46" s="412" t="str">
        <f aca="false">'1. Detailed Budget POA'!H11</f>
        <v>Contratación consultoría especializada en la construcción del cambio de la cultura organizacional en Entidades públicas</v>
      </c>
      <c r="B46" s="384" t="s">
        <v>299</v>
      </c>
      <c r="C46" s="384"/>
      <c r="D46" s="384"/>
      <c r="E46" s="385" t="n">
        <f aca="false">'1. Detailed Budget POA'!L11</f>
        <v>732758.4</v>
      </c>
      <c r="F46" s="413" t="s">
        <v>273</v>
      </c>
      <c r="G46" s="387" t="s">
        <v>274</v>
      </c>
      <c r="H46" s="384" t="n">
        <v>2021</v>
      </c>
      <c r="I46" s="384"/>
      <c r="J46" s="388"/>
      <c r="N46" s="373"/>
    </row>
    <row r="47" customFormat="false" ht="65.45" hidden="false" customHeight="false" outlineLevel="0" collapsed="false">
      <c r="A47" s="412" t="str">
        <f aca="false">'1. Detailed Budget POA'!H12</f>
        <v>Asistencia técnica  para preparar: (i) Mapeo de los macro procesos y procesos de la organización; (ii) propuesta de indicadores y oportunidades de mejora y automatización; (iii) plan de implementación y (iv) capacitación interna a funcionarios</v>
      </c>
      <c r="B47" s="384" t="s">
        <v>299</v>
      </c>
      <c r="C47" s="384"/>
      <c r="D47" s="384"/>
      <c r="E47" s="385" t="n">
        <f aca="false">'1. Detailed Budget POA'!L12</f>
        <v>732758.4</v>
      </c>
      <c r="F47" s="413" t="s">
        <v>273</v>
      </c>
      <c r="G47" s="387" t="s">
        <v>274</v>
      </c>
      <c r="H47" s="384" t="n">
        <v>2021</v>
      </c>
      <c r="I47" s="384"/>
      <c r="J47" s="388"/>
      <c r="M47" s="373"/>
      <c r="N47" s="373"/>
    </row>
    <row r="48" customFormat="false" ht="39.3" hidden="false" customHeight="false" outlineLevel="0" collapsed="false">
      <c r="A48" s="412" t="str">
        <f aca="false">'1. Detailed Budget POA'!H13</f>
        <v>Contratación de consultoría especializada en comunicación organizacional para la divulgación interna y externa de la cultura del cambio (Plan de medios a 1 año)</v>
      </c>
      <c r="B48" s="384" t="s">
        <v>299</v>
      </c>
      <c r="C48" s="384"/>
      <c r="D48" s="384"/>
      <c r="E48" s="385" t="n">
        <f aca="false">'1. Detailed Budget POA'!L13</f>
        <v>244252.8</v>
      </c>
      <c r="F48" s="413" t="s">
        <v>276</v>
      </c>
      <c r="G48" s="387" t="s">
        <v>274</v>
      </c>
      <c r="H48" s="384" t="n">
        <v>2021</v>
      </c>
      <c r="I48" s="384"/>
      <c r="J48" s="388"/>
      <c r="M48" s="373"/>
      <c r="N48" s="373"/>
    </row>
    <row r="49" customFormat="false" ht="52.4" hidden="false" customHeight="false" outlineLevel="0" collapsed="false">
      <c r="A49" s="412" t="str">
        <f aca="false">'1. Detailed Budget POA'!H14</f>
        <v>Contratación consultoría experta en arquitectura de marca y campañas ATL y BTL para la divulgación interna y externa de la renovación de la imagen corporativa (Plan de medios a 6 meses)</v>
      </c>
      <c r="B49" s="384" t="s">
        <v>299</v>
      </c>
      <c r="C49" s="384"/>
      <c r="D49" s="384"/>
      <c r="E49" s="385" t="n">
        <f aca="false">'1. Detailed Budget POA'!L14</f>
        <v>325670.4</v>
      </c>
      <c r="F49" s="413" t="s">
        <v>276</v>
      </c>
      <c r="G49" s="387" t="s">
        <v>274</v>
      </c>
      <c r="H49" s="384" t="n">
        <v>2021</v>
      </c>
      <c r="I49" s="384"/>
      <c r="J49" s="388"/>
      <c r="M49" s="373"/>
      <c r="N49" s="373"/>
    </row>
    <row r="50" customFormat="false" ht="26.2" hidden="false" customHeight="false" outlineLevel="0" collapsed="false">
      <c r="A50" s="412" t="str">
        <f aca="false">'1. Detailed Budget POA'!H16</f>
        <v>Contratación de consultoría especializada para diseño e implementación del plan de reingeniería del talento humano</v>
      </c>
      <c r="B50" s="384" t="s">
        <v>299</v>
      </c>
      <c r="C50" s="384"/>
      <c r="D50" s="384"/>
      <c r="E50" s="385" t="n">
        <f aca="false">'1. Detailed Budget POA'!L16</f>
        <v>244252.8</v>
      </c>
      <c r="F50" s="386" t="s">
        <v>278</v>
      </c>
      <c r="G50" s="387" t="s">
        <v>274</v>
      </c>
      <c r="H50" s="384" t="n">
        <v>2021</v>
      </c>
      <c r="I50" s="384"/>
      <c r="J50" s="388"/>
      <c r="M50" s="373"/>
      <c r="N50" s="373"/>
    </row>
    <row r="51" customFormat="false" ht="26.2" hidden="false" customHeight="false" outlineLevel="0" collapsed="false">
      <c r="A51" s="412" t="str">
        <f aca="false">'1. Detailed Budget POA'!H17</f>
        <v>Contratación de consultoría experta en la medición de cargas de trabajo</v>
      </c>
      <c r="B51" s="384" t="s">
        <v>299</v>
      </c>
      <c r="C51" s="384"/>
      <c r="D51" s="384"/>
      <c r="E51" s="385" t="n">
        <f aca="false">'1. Detailed Budget POA'!L17</f>
        <v>854884.8</v>
      </c>
      <c r="F51" s="386" t="s">
        <v>278</v>
      </c>
      <c r="G51" s="387" t="s">
        <v>274</v>
      </c>
      <c r="H51" s="384" t="n">
        <v>2021</v>
      </c>
      <c r="I51" s="384"/>
      <c r="J51" s="388"/>
      <c r="M51" s="373"/>
      <c r="N51" s="373"/>
    </row>
    <row r="52" customFormat="false" ht="39.3" hidden="false" customHeight="false" outlineLevel="0" collapsed="false">
      <c r="A52" s="412" t="str">
        <f aca="false">'1. Detailed Budget POA'!H18</f>
        <v>Contratación de consultoría para levantamiento de perfiles, así como la implementación y difusión de roles basados en competencias</v>
      </c>
      <c r="B52" s="384" t="s">
        <v>299</v>
      </c>
      <c r="C52" s="384"/>
      <c r="D52" s="384"/>
      <c r="E52" s="385" t="n">
        <f aca="false">'1. Detailed Budget POA'!L18</f>
        <v>244252.8</v>
      </c>
      <c r="F52" s="386" t="s">
        <v>278</v>
      </c>
      <c r="G52" s="387" t="s">
        <v>274</v>
      </c>
      <c r="H52" s="384" t="n">
        <v>2021</v>
      </c>
      <c r="I52" s="384"/>
      <c r="J52" s="388"/>
      <c r="M52" s="373"/>
      <c r="N52" s="373"/>
    </row>
    <row r="53" customFormat="false" ht="39.3" hidden="false" customHeight="false" outlineLevel="0" collapsed="false">
      <c r="A53" s="412" t="str">
        <f aca="false">'1. Detailed Budget POA'!H20</f>
        <v>Contratación de consultoría experta en asuntos tributarios, aduaneros y cambiarios y diseño de la malla curricular y las pruebas a aplicar en el curso</v>
      </c>
      <c r="B53" s="384" t="s">
        <v>299</v>
      </c>
      <c r="C53" s="384"/>
      <c r="D53" s="384"/>
      <c r="E53" s="385" t="n">
        <f aca="false">'1. Detailed Budget POA'!L20</f>
        <v>366379.2</v>
      </c>
      <c r="F53" s="386" t="s">
        <v>301</v>
      </c>
      <c r="G53" s="387" t="s">
        <v>274</v>
      </c>
      <c r="H53" s="384" t="n">
        <v>2021</v>
      </c>
      <c r="I53" s="384"/>
      <c r="J53" s="388"/>
      <c r="M53" s="373"/>
      <c r="N53" s="373"/>
    </row>
    <row r="54" customFormat="false" ht="52.4" hidden="false" customHeight="false" outlineLevel="0" collapsed="false">
      <c r="A54" s="412" t="str">
        <f aca="false">'1. Detailed Budget POA'!H21</f>
        <v>Contratación de consultoría experta en el gestión del conocimiento - incluye inventario y relevancia del conocimiento, identificación de sujetos expertos técnicos y mentoría en el relevo</v>
      </c>
      <c r="B54" s="384" t="s">
        <v>299</v>
      </c>
      <c r="C54" s="384"/>
      <c r="D54" s="384"/>
      <c r="E54" s="385" t="n">
        <f aca="false">'1. Detailed Budget POA'!L21</f>
        <v>244252.8</v>
      </c>
      <c r="F54" s="386" t="s">
        <v>301</v>
      </c>
      <c r="G54" s="387" t="s">
        <v>274</v>
      </c>
      <c r="H54" s="384" t="n">
        <v>2021</v>
      </c>
      <c r="I54" s="384"/>
      <c r="J54" s="388"/>
      <c r="M54" s="373"/>
      <c r="N54" s="373"/>
    </row>
    <row r="55" customFormat="false" ht="39.95" hidden="false" customHeight="false" outlineLevel="0" collapsed="false">
      <c r="A55" s="412" t="str">
        <f aca="false">'1. Detailed Budget POA'!H22</f>
        <v>Consultoria para definición de brechas y elaboración plan de capacitacion operativa del personal de aduanas y de auditoria a posteriori de aduanas</v>
      </c>
      <c r="B55" s="384" t="s">
        <v>299</v>
      </c>
      <c r="C55" s="384"/>
      <c r="D55" s="384"/>
      <c r="E55" s="385" t="n">
        <f aca="false">'1. Detailed Budget POA'!L22</f>
        <v>244252.8</v>
      </c>
      <c r="F55" s="386" t="s">
        <v>301</v>
      </c>
      <c r="G55" s="387" t="s">
        <v>274</v>
      </c>
      <c r="H55" s="384" t="n">
        <v>2021</v>
      </c>
      <c r="I55" s="384"/>
      <c r="J55" s="388"/>
      <c r="M55" s="373"/>
      <c r="N55" s="373"/>
    </row>
    <row r="56" customFormat="false" ht="39.95" hidden="false" customHeight="false" outlineLevel="0" collapsed="false">
      <c r="A56" s="414" t="str">
        <f aca="false">'1. Detailed Budget POA'!H25</f>
        <v>Consultoría para establecer el pre diseño del modelo de funcionamiento del control extensivo y fiscalización intensiva.</v>
      </c>
      <c r="B56" s="384" t="s">
        <v>286</v>
      </c>
      <c r="C56" s="384"/>
      <c r="D56" s="384"/>
      <c r="E56" s="385" t="n">
        <f aca="false">'1. Detailed Budget POA'!L25</f>
        <v>40708.8</v>
      </c>
      <c r="F56" s="386" t="s">
        <v>280</v>
      </c>
      <c r="G56" s="387" t="s">
        <v>274</v>
      </c>
      <c r="H56" s="384" t="n">
        <v>2021</v>
      </c>
      <c r="I56" s="384"/>
      <c r="J56" s="388"/>
      <c r="M56" s="373"/>
      <c r="N56" s="373"/>
    </row>
    <row r="57" customFormat="false" ht="89.2" hidden="false" customHeight="true" outlineLevel="0" collapsed="false">
      <c r="A57" s="414" t="str">
        <f aca="false">'1. Detailed Budget POA'!H26</f>
        <v>Diseño del modelo de generación y envío de casos para control extensivo y fiscalización intensiva (auditoria). Que incluya cruces con casos de hipótesis de fiscalización y matrices de riesgo. Se debe de incluir el manejo de múltiples matrices de riesgo, que permite la incorporación de nuevas variables, ponderadores y períodos, teniendo acceso a tablas sin apoyo informático.</v>
      </c>
      <c r="B57" s="384" t="s">
        <v>286</v>
      </c>
      <c r="C57" s="384"/>
      <c r="D57" s="384"/>
      <c r="E57" s="385" t="n">
        <f aca="false">'1. Detailed Budget POA'!L26</f>
        <v>122126.4</v>
      </c>
      <c r="F57" s="386" t="s">
        <v>280</v>
      </c>
      <c r="G57" s="387" t="s">
        <v>274</v>
      </c>
      <c r="H57" s="384" t="n">
        <v>2021</v>
      </c>
      <c r="I57" s="384"/>
      <c r="J57" s="388"/>
      <c r="M57" s="373"/>
      <c r="N57" s="373"/>
    </row>
    <row r="58" customFormat="false" ht="26.85" hidden="false" customHeight="false" outlineLevel="0" collapsed="false">
      <c r="A58" s="414" t="str">
        <f aca="false">'1. Detailed Budget POA'!H27</f>
        <v>Consultoría de matriz de riesgo, vista experta.  Para impuestos internos y comercio exterior (2).</v>
      </c>
      <c r="B58" s="384" t="s">
        <v>286</v>
      </c>
      <c r="C58" s="384"/>
      <c r="D58" s="384"/>
      <c r="E58" s="385" t="n">
        <f aca="false">'1. Detailed Budget POA'!L27</f>
        <v>81417.6</v>
      </c>
      <c r="F58" s="386" t="s">
        <v>280</v>
      </c>
      <c r="G58" s="387" t="s">
        <v>274</v>
      </c>
      <c r="H58" s="384" t="n">
        <v>2021</v>
      </c>
      <c r="I58" s="384"/>
      <c r="J58" s="388"/>
      <c r="M58" s="373"/>
      <c r="N58" s="373"/>
    </row>
    <row r="59" customFormat="false" ht="13.75" hidden="false" customHeight="false" outlineLevel="0" collapsed="false">
      <c r="A59" s="414" t="str">
        <f aca="false">'1. Detailed Budget POA'!H28</f>
        <v>Consultoría de Data Science</v>
      </c>
      <c r="B59" s="384" t="s">
        <v>286</v>
      </c>
      <c r="C59" s="384"/>
      <c r="D59" s="384"/>
      <c r="E59" s="385" t="n">
        <f aca="false">'1. Detailed Budget POA'!L28</f>
        <v>81417.6</v>
      </c>
      <c r="F59" s="386" t="s">
        <v>280</v>
      </c>
      <c r="G59" s="387" t="s">
        <v>274</v>
      </c>
      <c r="H59" s="384" t="n">
        <v>2021</v>
      </c>
      <c r="I59" s="384"/>
      <c r="J59" s="388"/>
      <c r="M59" s="373"/>
      <c r="N59" s="373"/>
    </row>
    <row r="60" customFormat="false" ht="13.75" hidden="false" customHeight="false" outlineLevel="0" collapsed="false">
      <c r="A60" s="414" t="str">
        <f aca="false">'1. Detailed Budget POA'!H29</f>
        <v>Consultoría de generación de hipótesis de fiscalización.</v>
      </c>
      <c r="B60" s="384" t="s">
        <v>302</v>
      </c>
      <c r="C60" s="384"/>
      <c r="D60" s="384"/>
      <c r="E60" s="385" t="n">
        <f aca="false">'1. Detailed Budget POA'!L29</f>
        <v>40708.8</v>
      </c>
      <c r="F60" s="386" t="s">
        <v>280</v>
      </c>
      <c r="G60" s="387" t="s">
        <v>274</v>
      </c>
      <c r="H60" s="384" t="n">
        <v>2021</v>
      </c>
      <c r="I60" s="384"/>
      <c r="J60" s="388"/>
      <c r="M60" s="373"/>
      <c r="N60" s="373"/>
    </row>
    <row r="61" customFormat="false" ht="26.85" hidden="false" customHeight="false" outlineLevel="0" collapsed="false">
      <c r="A61" s="414" t="str">
        <f aca="false">'1. Detailed Budget POA'!H30</f>
        <v>Consultoría estrategias de fiscalización intensiva y control extensivo en la auditoría.</v>
      </c>
      <c r="B61" s="384" t="s">
        <v>302</v>
      </c>
      <c r="C61" s="384"/>
      <c r="D61" s="384"/>
      <c r="E61" s="385" t="n">
        <f aca="false">'1. Detailed Budget POA'!L30</f>
        <v>40708.8</v>
      </c>
      <c r="F61" s="386" t="s">
        <v>280</v>
      </c>
      <c r="G61" s="387" t="s">
        <v>274</v>
      </c>
      <c r="H61" s="384" t="n">
        <v>2021</v>
      </c>
      <c r="I61" s="384"/>
      <c r="J61" s="388"/>
      <c r="M61" s="373"/>
      <c r="N61" s="373"/>
    </row>
    <row r="62" customFormat="false" ht="26.85" hidden="false" customHeight="false" outlineLevel="0" collapsed="false">
      <c r="A62" s="414" t="str">
        <f aca="false">'1. Detailed Budget POA'!H31</f>
        <v>Diseño del modelo de Sistema o work flow, para llevar a cabo las auditorías. Debe de incluir el expediente digital.</v>
      </c>
      <c r="B62" s="384" t="s">
        <v>299</v>
      </c>
      <c r="C62" s="384"/>
      <c r="D62" s="384"/>
      <c r="E62" s="385" t="n">
        <f aca="false">'1. Detailed Budget POA'!L31</f>
        <v>244252.8</v>
      </c>
      <c r="F62" s="386" t="s">
        <v>280</v>
      </c>
      <c r="G62" s="387" t="s">
        <v>274</v>
      </c>
      <c r="H62" s="384" t="n">
        <v>2021</v>
      </c>
      <c r="I62" s="384"/>
      <c r="J62" s="388"/>
      <c r="M62" s="373"/>
      <c r="N62" s="373"/>
    </row>
    <row r="63" customFormat="false" ht="39.95" hidden="false" customHeight="false" outlineLevel="0" collapsed="false">
      <c r="A63" s="414" t="str">
        <f aca="false">'1. Detailed Budget POA'!H32</f>
        <v>Consultoría de levantamiento de la información que un auditor debería tener acceso, de manera de poder hacer su trabajo en forma adecuada.</v>
      </c>
      <c r="B63" s="384" t="s">
        <v>286</v>
      </c>
      <c r="C63" s="384"/>
      <c r="D63" s="384"/>
      <c r="E63" s="385" t="n">
        <f aca="false">'1. Detailed Budget POA'!L32</f>
        <v>122126.4</v>
      </c>
      <c r="F63" s="386" t="s">
        <v>280</v>
      </c>
      <c r="G63" s="387" t="s">
        <v>274</v>
      </c>
      <c r="H63" s="384" t="n">
        <v>2021</v>
      </c>
      <c r="I63" s="384"/>
      <c r="J63" s="388"/>
      <c r="M63" s="373"/>
      <c r="N63" s="373"/>
    </row>
    <row r="64" customFormat="false" ht="26.85" hidden="false" customHeight="false" outlineLevel="0" collapsed="false">
      <c r="A64" s="414" t="str">
        <f aca="false">'1. Detailed Budget POA'!H33</f>
        <v>Consultoría métrica de trabajo, carga de trabajo y otros en la auditoría.</v>
      </c>
      <c r="B64" s="384" t="s">
        <v>302</v>
      </c>
      <c r="C64" s="384"/>
      <c r="D64" s="384"/>
      <c r="E64" s="385" t="n">
        <f aca="false">'1. Detailed Budget POA'!L33</f>
        <v>40708.8</v>
      </c>
      <c r="F64" s="386" t="s">
        <v>280</v>
      </c>
      <c r="G64" s="387" t="s">
        <v>274</v>
      </c>
      <c r="H64" s="384" t="n">
        <v>2021</v>
      </c>
      <c r="I64" s="384"/>
      <c r="J64" s="388"/>
      <c r="M64" s="373"/>
      <c r="N64" s="373"/>
    </row>
    <row r="65" customFormat="false" ht="13.75" hidden="false" customHeight="false" outlineLevel="0" collapsed="false">
      <c r="A65" s="414" t="str">
        <f aca="false">'1. Detailed Budget POA'!H34</f>
        <v>Pre diseño del modelo de controles extensivos.</v>
      </c>
      <c r="B65" s="384" t="s">
        <v>302</v>
      </c>
      <c r="C65" s="384"/>
      <c r="D65" s="384"/>
      <c r="E65" s="385" t="n">
        <f aca="false">'1. Detailed Budget POA'!L34</f>
        <v>40708.8</v>
      </c>
      <c r="F65" s="386" t="s">
        <v>280</v>
      </c>
      <c r="G65" s="387" t="s">
        <v>274</v>
      </c>
      <c r="H65" s="384" t="n">
        <v>2021</v>
      </c>
      <c r="I65" s="384"/>
      <c r="J65" s="388"/>
      <c r="M65" s="373"/>
      <c r="N65" s="373"/>
    </row>
    <row r="66" customFormat="false" ht="26.85" hidden="false" customHeight="false" outlineLevel="0" collapsed="false">
      <c r="A66" s="414" t="str">
        <f aca="false">'1. Detailed Budget POA'!H35</f>
        <v>Diseño del modelo de control extensivo, considerando los cruces y el modelo de atención.</v>
      </c>
      <c r="B66" s="384" t="s">
        <v>286</v>
      </c>
      <c r="C66" s="384"/>
      <c r="D66" s="384"/>
      <c r="E66" s="385" t="n">
        <f aca="false">'1. Detailed Budget POA'!L35</f>
        <v>122126.4</v>
      </c>
      <c r="F66" s="386" t="s">
        <v>280</v>
      </c>
      <c r="G66" s="387" t="s">
        <v>274</v>
      </c>
      <c r="H66" s="384" t="n">
        <v>2021</v>
      </c>
      <c r="I66" s="384"/>
      <c r="J66" s="388"/>
      <c r="M66" s="373"/>
      <c r="N66" s="373"/>
    </row>
    <row r="67" customFormat="false" ht="53.05" hidden="false" customHeight="false" outlineLevel="0" collapsed="false">
      <c r="A67" s="414" t="str">
        <f aca="false">'1. Detailed Budget POA'!H36</f>
        <v>Sistema de gestión de riesgo para la selectividad previa al arribo de mercancías y pasajeros que cuente con herramientas analíticas para refinar la selección de contribuyentes y el trazado de perfiles de riesgos</v>
      </c>
      <c r="B67" s="384" t="s">
        <v>299</v>
      </c>
      <c r="C67" s="384"/>
      <c r="D67" s="384"/>
      <c r="E67" s="385" t="n">
        <f aca="false">'1. Detailed Budget POA'!L36</f>
        <v>2000000</v>
      </c>
      <c r="F67" s="386" t="s">
        <v>280</v>
      </c>
      <c r="G67" s="387" t="s">
        <v>274</v>
      </c>
      <c r="H67" s="384" t="n">
        <v>2021</v>
      </c>
      <c r="I67" s="384"/>
      <c r="J67" s="388"/>
      <c r="M67" s="373"/>
      <c r="N67" s="373"/>
    </row>
    <row r="68" customFormat="false" ht="13.1" hidden="false" customHeight="false" outlineLevel="0" collapsed="false">
      <c r="A68" s="414" t="str">
        <f aca="false">'1. Detailed Budget POA'!H37</f>
        <v>Estrategia para delitos fiscales y aduaneros.</v>
      </c>
      <c r="B68" s="384" t="s">
        <v>286</v>
      </c>
      <c r="C68" s="384"/>
      <c r="D68" s="384"/>
      <c r="E68" s="385" t="n">
        <f aca="false">'1. Detailed Budget POA'!L37</f>
        <v>40708.8</v>
      </c>
      <c r="F68" s="386" t="s">
        <v>280</v>
      </c>
      <c r="G68" s="387" t="s">
        <v>274</v>
      </c>
      <c r="H68" s="384" t="n">
        <v>2021</v>
      </c>
      <c r="I68" s="384"/>
      <c r="J68" s="388"/>
      <c r="M68" s="373"/>
      <c r="N68" s="373"/>
    </row>
    <row r="69" customFormat="false" ht="39.3" hidden="false" customHeight="false" outlineLevel="0" collapsed="false">
      <c r="A69" s="412" t="str">
        <f aca="false">'1. Detailed Budget POA'!H39</f>
        <v>Diseño del modelo de control utilizando la factura electrónica, considerando los cruces y el modelo de atención.</v>
      </c>
      <c r="B69" s="384" t="s">
        <v>299</v>
      </c>
      <c r="C69" s="384"/>
      <c r="D69" s="384"/>
      <c r="E69" s="385" t="n">
        <f aca="false">'1. Detailed Budget POA'!L39</f>
        <v>651340.8</v>
      </c>
      <c r="F69" s="386" t="s">
        <v>303</v>
      </c>
      <c r="G69" s="387" t="s">
        <v>274</v>
      </c>
      <c r="H69" s="384" t="n">
        <v>2021</v>
      </c>
      <c r="I69" s="384"/>
      <c r="J69" s="388"/>
      <c r="M69" s="373"/>
      <c r="N69" s="373"/>
    </row>
    <row r="70" customFormat="false" ht="26.2" hidden="false" customHeight="false" outlineLevel="0" collapsed="false">
      <c r="A70" s="412" t="str">
        <f aca="false">'1. Detailed Budget POA'!H40</f>
        <v>Consultoria para estructurar la factura electronica de comercio exterior</v>
      </c>
      <c r="B70" s="384" t="s">
        <v>286</v>
      </c>
      <c r="C70" s="384"/>
      <c r="D70" s="384"/>
      <c r="E70" s="385" t="n">
        <f aca="false">'1. Detailed Budget POA'!L40</f>
        <v>122126.4</v>
      </c>
      <c r="F70" s="386" t="s">
        <v>303</v>
      </c>
      <c r="G70" s="387" t="s">
        <v>274</v>
      </c>
      <c r="H70" s="384" t="n">
        <v>2021</v>
      </c>
      <c r="I70" s="384"/>
      <c r="J70" s="388"/>
      <c r="M70" s="373"/>
      <c r="N70" s="373"/>
    </row>
    <row r="71" customFormat="false" ht="39.3" hidden="false" customHeight="false" outlineLevel="0" collapsed="false">
      <c r="A71" s="412" t="str">
        <f aca="false">'1. Detailed Budget POA'!H42</f>
        <v>Diseño del modelo de control de las devoluciones utilizando la factura electrónica, considerando los cruces y el modelo de atención.</v>
      </c>
      <c r="B71" s="384" t="s">
        <v>299</v>
      </c>
      <c r="C71" s="384"/>
      <c r="D71" s="384"/>
      <c r="E71" s="385" t="n">
        <f aca="false">'1. Detailed Budget POA'!L42</f>
        <v>651340.8</v>
      </c>
      <c r="F71" s="386" t="s">
        <v>303</v>
      </c>
      <c r="G71" s="387" t="s">
        <v>274</v>
      </c>
      <c r="H71" s="384" t="n">
        <v>2021</v>
      </c>
      <c r="I71" s="384"/>
      <c r="J71" s="388"/>
      <c r="M71" s="373"/>
      <c r="N71" s="373"/>
    </row>
    <row r="72" customFormat="false" ht="26.2" hidden="false" customHeight="false" outlineLevel="0" collapsed="false">
      <c r="A72" s="412" t="str">
        <f aca="false">'1. Detailed Budget POA'!H44</f>
        <v>Diseño del modelo de factoring utilizando la factura electrónica.</v>
      </c>
      <c r="B72" s="384" t="s">
        <v>299</v>
      </c>
      <c r="C72" s="384"/>
      <c r="D72" s="384"/>
      <c r="E72" s="385" t="n">
        <f aca="false">'1. Detailed Budget POA'!L44</f>
        <v>305316</v>
      </c>
      <c r="F72" s="386" t="s">
        <v>303</v>
      </c>
      <c r="G72" s="387" t="s">
        <v>274</v>
      </c>
      <c r="H72" s="384" t="n">
        <v>2021</v>
      </c>
      <c r="I72" s="384"/>
      <c r="J72" s="388"/>
      <c r="M72" s="373"/>
      <c r="N72" s="373"/>
    </row>
    <row r="73" customFormat="false" ht="13.1" hidden="false" customHeight="false" outlineLevel="0" collapsed="false">
      <c r="A73" s="412" t="str">
        <f aca="false">'1. Detailed Budget POA'!H46</f>
        <v>Diseño del modelo de declaraciones prellenadas de IVA.</v>
      </c>
      <c r="B73" s="384" t="s">
        <v>299</v>
      </c>
      <c r="C73" s="384"/>
      <c r="D73" s="384"/>
      <c r="E73" s="385" t="n">
        <f aca="false">'1. Detailed Budget POA'!L46</f>
        <v>366379.2</v>
      </c>
      <c r="F73" s="386" t="s">
        <v>303</v>
      </c>
      <c r="G73" s="387" t="s">
        <v>274</v>
      </c>
      <c r="H73" s="384" t="n">
        <v>2021</v>
      </c>
      <c r="I73" s="384"/>
      <c r="J73" s="388"/>
      <c r="M73" s="373"/>
      <c r="N73" s="373"/>
    </row>
    <row r="74" customFormat="false" ht="26.2" hidden="false" customHeight="false" outlineLevel="0" collapsed="false">
      <c r="A74" s="412" t="str">
        <f aca="false">'1. Detailed Budget POA'!H47</f>
        <v>Definición del pre diseño para presentar las declaraciones prellenadas.</v>
      </c>
      <c r="B74" s="384" t="s">
        <v>286</v>
      </c>
      <c r="C74" s="384"/>
      <c r="D74" s="384"/>
      <c r="E74" s="385" t="n">
        <f aca="false">'1. Detailed Budget POA'!L47</f>
        <v>122126.4</v>
      </c>
      <c r="F74" s="386" t="s">
        <v>304</v>
      </c>
      <c r="G74" s="387" t="s">
        <v>274</v>
      </c>
      <c r="H74" s="384" t="n">
        <v>2021</v>
      </c>
      <c r="I74" s="384"/>
      <c r="J74" s="388"/>
      <c r="M74" s="373"/>
      <c r="N74" s="373"/>
    </row>
    <row r="75" customFormat="false" ht="65.45" hidden="false" customHeight="false" outlineLevel="0" collapsed="false">
      <c r="A75" s="412" t="str">
        <f aca="false">'1. Detailed Budget POA'!H48</f>
        <v>Consultoría para definir las fuentes de información que permite a los contribuyentes declarar todos los impuesto de la declaración de renta. Definiendo segmentos de contribuyentes de acuerdo a lo que declaran (impuestos relacionados con el trabajo, capital, etc.). </v>
      </c>
      <c r="B75" s="384" t="s">
        <v>299</v>
      </c>
      <c r="C75" s="384"/>
      <c r="D75" s="384"/>
      <c r="E75" s="385" t="n">
        <f aca="false">'1. Detailed Budget POA'!L48</f>
        <v>284961.6</v>
      </c>
      <c r="F75" s="386" t="s">
        <v>304</v>
      </c>
      <c r="G75" s="387" t="s">
        <v>274</v>
      </c>
      <c r="H75" s="384" t="n">
        <v>2021</v>
      </c>
      <c r="I75" s="384"/>
      <c r="J75" s="388"/>
      <c r="M75" s="373"/>
      <c r="N75" s="373"/>
    </row>
    <row r="76" customFormat="false" ht="39.3" hidden="false" customHeight="false" outlineLevel="0" collapsed="false">
      <c r="A76" s="412" t="str">
        <f aca="false">'1. Detailed Budget POA'!H49</f>
        <v>Diseño del sistema para presentar las declaraciones pre hechas y fuentes de información (facturas electrónicas y/o DDJJ). En función del Pre diseño.</v>
      </c>
      <c r="B76" s="384" t="s">
        <v>286</v>
      </c>
      <c r="C76" s="384"/>
      <c r="D76" s="384"/>
      <c r="E76" s="385" t="n">
        <f aca="false">'1. Detailed Budget POA'!L49</f>
        <v>162835.2</v>
      </c>
      <c r="F76" s="386" t="s">
        <v>304</v>
      </c>
      <c r="G76" s="387" t="s">
        <v>274</v>
      </c>
      <c r="H76" s="384" t="n">
        <v>2021</v>
      </c>
      <c r="I76" s="384"/>
      <c r="J76" s="388"/>
      <c r="M76" s="373"/>
      <c r="N76" s="373"/>
    </row>
    <row r="77" customFormat="false" ht="11.3" hidden="false" customHeight="true" outlineLevel="0" collapsed="false">
      <c r="A77" s="412" t="str">
        <f aca="false">'1. Detailed Budget POA'!H50</f>
        <v>Consultoría para definir un nuevo formulario de declaración de impuesto a la renta.</v>
      </c>
      <c r="B77" s="384" t="s">
        <v>286</v>
      </c>
      <c r="C77" s="384"/>
      <c r="D77" s="384"/>
      <c r="E77" s="385" t="n">
        <f aca="false">'1. Detailed Budget POA'!L50</f>
        <v>122126.4</v>
      </c>
      <c r="F77" s="386" t="s">
        <v>304</v>
      </c>
      <c r="G77" s="387" t="s">
        <v>274</v>
      </c>
      <c r="H77" s="384" t="n">
        <v>2021</v>
      </c>
      <c r="I77" s="384"/>
      <c r="J77" s="388"/>
      <c r="M77" s="373"/>
      <c r="N77" s="373"/>
    </row>
    <row r="78" customFormat="false" ht="52.4" hidden="false" customHeight="false" outlineLevel="0" collapsed="false">
      <c r="A78" s="412" t="str">
        <f aca="false">'1. Detailed Budget POA'!H51</f>
        <v>Consultoría, para definir el modelo de impugnación de las observaciones que se realizan con la información de las fuentes (DDJJ y facturas electrónicas) y de las declaraciones de renta.</v>
      </c>
      <c r="B78" s="384" t="s">
        <v>286</v>
      </c>
      <c r="C78" s="384"/>
      <c r="D78" s="384"/>
      <c r="E78" s="385" t="n">
        <f aca="false">'1. Detailed Budget POA'!L51</f>
        <v>122126.4</v>
      </c>
      <c r="F78" s="386" t="s">
        <v>304</v>
      </c>
      <c r="G78" s="387" t="s">
        <v>274</v>
      </c>
      <c r="H78" s="384" t="n">
        <v>2021</v>
      </c>
      <c r="I78" s="384"/>
      <c r="J78" s="388"/>
      <c r="M78" s="373"/>
      <c r="N78" s="373"/>
    </row>
    <row r="79" customFormat="false" ht="39.3" hidden="false" customHeight="false" outlineLevel="0" collapsed="false">
      <c r="A79" s="412" t="str">
        <f aca="false">'1. Detailed Budget POA'!H52</f>
        <v>Consultoría para definir los cruces a realizar con las fuentes de información (DDJJ y facturas electrónicas) y las declaraciones de renta.</v>
      </c>
      <c r="B79" s="384" t="s">
        <v>299</v>
      </c>
      <c r="C79" s="384"/>
      <c r="D79" s="384"/>
      <c r="E79" s="385" t="n">
        <f aca="false">'1. Detailed Budget POA'!L52</f>
        <v>244252.8</v>
      </c>
      <c r="F79" s="386" t="s">
        <v>304</v>
      </c>
      <c r="G79" s="387" t="s">
        <v>274</v>
      </c>
      <c r="H79" s="384" t="n">
        <v>2021</v>
      </c>
      <c r="I79" s="384"/>
      <c r="J79" s="388"/>
      <c r="M79" s="373"/>
      <c r="N79" s="373"/>
    </row>
    <row r="80" customFormat="false" ht="39.3" hidden="false" customHeight="false" outlineLevel="0" collapsed="false">
      <c r="A80" s="412" t="str">
        <f aca="false">'1. Detailed Budget POA'!H53</f>
        <v>Consultoría para establecer el pre diseño del modelo de atención y fiscalización de declaraciones de renta observadas.</v>
      </c>
      <c r="B80" s="384" t="s">
        <v>286</v>
      </c>
      <c r="C80" s="384"/>
      <c r="D80" s="384"/>
      <c r="E80" s="385" t="n">
        <f aca="false">'1. Detailed Budget POA'!L53</f>
        <v>81417.6</v>
      </c>
      <c r="F80" s="386" t="s">
        <v>304</v>
      </c>
      <c r="G80" s="387" t="s">
        <v>274</v>
      </c>
      <c r="H80" s="384" t="n">
        <v>2021</v>
      </c>
      <c r="I80" s="384"/>
      <c r="J80" s="388"/>
      <c r="M80" s="373"/>
      <c r="N80" s="373"/>
    </row>
    <row r="81" customFormat="false" ht="26.2" hidden="false" customHeight="false" outlineLevel="0" collapsed="false">
      <c r="A81" s="412" t="str">
        <f aca="false">'1. Detailed Budget POA'!H54</f>
        <v>Consultoría para establecer el modelo de atención de los contribuyentes. </v>
      </c>
      <c r="B81" s="384" t="s">
        <v>299</v>
      </c>
      <c r="C81" s="384"/>
      <c r="D81" s="384"/>
      <c r="E81" s="385" t="n">
        <f aca="false">'1. Detailed Budget POA'!L54</f>
        <v>610632</v>
      </c>
      <c r="F81" s="386" t="s">
        <v>304</v>
      </c>
      <c r="G81" s="387" t="s">
        <v>274</v>
      </c>
      <c r="H81" s="384" t="n">
        <v>2021</v>
      </c>
      <c r="I81" s="384"/>
      <c r="J81" s="388"/>
      <c r="M81" s="373"/>
      <c r="N81" s="373"/>
    </row>
    <row r="82" customFormat="false" ht="26.2" hidden="false" customHeight="false" outlineLevel="0" collapsed="false">
      <c r="A82" s="412" t="str">
        <f aca="false">'1. Detailed Budget POA'!H57</f>
        <v>Desarrollo del sistema de trazabilidad y de gestión del movimiento de carga con uso de nuevas tecnologías</v>
      </c>
      <c r="B82" s="384" t="s">
        <v>299</v>
      </c>
      <c r="C82" s="384"/>
      <c r="D82" s="384"/>
      <c r="E82" s="385" t="n">
        <f aca="false">'1. Detailed Budget POA'!L57</f>
        <v>1465516.8</v>
      </c>
      <c r="F82" s="386" t="s">
        <v>305</v>
      </c>
      <c r="G82" s="387" t="s">
        <v>274</v>
      </c>
      <c r="H82" s="384" t="n">
        <v>2021</v>
      </c>
      <c r="I82" s="384"/>
      <c r="J82" s="388"/>
      <c r="M82" s="373"/>
      <c r="N82" s="373"/>
    </row>
    <row r="83" customFormat="false" ht="52.4" hidden="false" customHeight="false" outlineLevel="0" collapsed="false">
      <c r="A83" s="412" t="str">
        <f aca="false">'1. Detailed Budget POA'!H58</f>
        <v>Revision del plan de operación (modelo de negocio que incluyan protocolos de operación) del centro de monitoreo y control, y diagnostico de necesidades tecnologicas y de comunicación</v>
      </c>
      <c r="B83" s="384" t="s">
        <v>299</v>
      </c>
      <c r="C83" s="384"/>
      <c r="D83" s="384"/>
      <c r="E83" s="385" t="n">
        <f aca="false">'1. Detailed Budget POA'!L58</f>
        <v>325670.4</v>
      </c>
      <c r="F83" s="386" t="s">
        <v>306</v>
      </c>
      <c r="G83" s="387" t="s">
        <v>274</v>
      </c>
      <c r="H83" s="384" t="n">
        <v>2021</v>
      </c>
      <c r="I83" s="384"/>
      <c r="J83" s="388"/>
      <c r="M83" s="373"/>
      <c r="N83" s="373"/>
    </row>
    <row r="84" customFormat="false" ht="39.3" hidden="false" customHeight="false" outlineLevel="0" collapsed="false">
      <c r="A84" s="412" t="str">
        <f aca="false">'1. Detailed Budget POA'!H59</f>
        <v>Desarrollo e implementación de un sistema para la integración, uso y aprovechamiento de todas las fuentes de información</v>
      </c>
      <c r="B84" s="384" t="s">
        <v>299</v>
      </c>
      <c r="C84" s="384"/>
      <c r="D84" s="384"/>
      <c r="E84" s="385" t="n">
        <f aca="false">'1. Detailed Budget POA'!L59</f>
        <v>732758.4</v>
      </c>
      <c r="F84" s="386" t="s">
        <v>306</v>
      </c>
      <c r="G84" s="387" t="s">
        <v>274</v>
      </c>
      <c r="H84" s="384" t="n">
        <v>2021</v>
      </c>
      <c r="I84" s="384"/>
      <c r="J84" s="388"/>
      <c r="M84" s="373"/>
      <c r="N84" s="373"/>
    </row>
    <row r="85" customFormat="false" ht="39.3" hidden="false" customHeight="false" outlineLevel="0" collapsed="false">
      <c r="A85" s="412" t="str">
        <f aca="false">'1. Detailed Budget POA'!H60</f>
        <v>Sistema para la recepción, almacenamiento y tratamiento de la información anticipada de pasajeros que transmitan las líneas áreas, así como carga.</v>
      </c>
      <c r="B85" s="384" t="s">
        <v>299</v>
      </c>
      <c r="C85" s="384"/>
      <c r="D85" s="384"/>
      <c r="E85" s="385" t="n">
        <f aca="false">'1. Detailed Budget POA'!L60</f>
        <v>244252.8</v>
      </c>
      <c r="F85" s="386" t="s">
        <v>306</v>
      </c>
      <c r="G85" s="387" t="s">
        <v>274</v>
      </c>
      <c r="H85" s="384" t="n">
        <v>2021</v>
      </c>
      <c r="I85" s="384"/>
      <c r="J85" s="388"/>
      <c r="M85" s="373"/>
      <c r="N85" s="373"/>
    </row>
    <row r="86" customFormat="false" ht="26.2" hidden="false" customHeight="false" outlineLevel="0" collapsed="false">
      <c r="A86" s="412" t="str">
        <f aca="false">'1. Detailed Budget POA'!H61</f>
        <v>Sistema para la interoperabilidad con migracion y otras agencias de gobierno</v>
      </c>
      <c r="B86" s="384" t="s">
        <v>299</v>
      </c>
      <c r="C86" s="384"/>
      <c r="D86" s="384"/>
      <c r="E86" s="385" t="n">
        <f aca="false">'1. Detailed Budget POA'!L61</f>
        <v>244252.8</v>
      </c>
      <c r="F86" s="386" t="s">
        <v>306</v>
      </c>
      <c r="G86" s="387" t="s">
        <v>274</v>
      </c>
      <c r="H86" s="384" t="n">
        <v>2021</v>
      </c>
      <c r="I86" s="384"/>
      <c r="J86" s="388"/>
      <c r="M86" s="373"/>
      <c r="N86" s="373"/>
    </row>
    <row r="87" customFormat="false" ht="26.2" hidden="false" customHeight="false" outlineLevel="0" collapsed="false">
      <c r="A87" s="412" t="str">
        <f aca="false">'1. Detailed Budget POA'!H62</f>
        <v>Protocolos de operación internos y con otras agencias de alertas</v>
      </c>
      <c r="B87" s="384" t="s">
        <v>286</v>
      </c>
      <c r="C87" s="384"/>
      <c r="D87" s="384"/>
      <c r="E87" s="385" t="n">
        <f aca="false">'1. Detailed Budget POA'!L62</f>
        <v>122126.4</v>
      </c>
      <c r="F87" s="386" t="s">
        <v>306</v>
      </c>
      <c r="G87" s="387" t="s">
        <v>274</v>
      </c>
      <c r="H87" s="384" t="n">
        <v>2021</v>
      </c>
      <c r="I87" s="384"/>
      <c r="J87" s="388"/>
      <c r="M87" s="373"/>
      <c r="N87" s="373"/>
    </row>
    <row r="88" customFormat="false" ht="52.4" hidden="false" customHeight="false" outlineLevel="0" collapsed="false">
      <c r="A88" s="412" t="str">
        <f aca="false">'1. Detailed Budget POA'!H63</f>
        <v>Diagnósticos y diseños funcionales de procesos, con necesidades de infraestructura, implementación de tecnologías y equipamiento de control, incluyendo la inspección no intrusiva de la carga</v>
      </c>
      <c r="B88" s="384" t="s">
        <v>299</v>
      </c>
      <c r="C88" s="384"/>
      <c r="D88" s="384"/>
      <c r="E88" s="385" t="n">
        <f aca="false">'1. Detailed Budget POA'!L63</f>
        <v>1954022.4</v>
      </c>
      <c r="F88" s="386" t="s">
        <v>307</v>
      </c>
      <c r="G88" s="387" t="s">
        <v>274</v>
      </c>
      <c r="H88" s="384" t="n">
        <v>2021</v>
      </c>
      <c r="I88" s="384"/>
      <c r="J88" s="388"/>
      <c r="M88" s="373"/>
      <c r="N88" s="373"/>
    </row>
    <row r="89" customFormat="false" ht="26.2" hidden="false" customHeight="false" outlineLevel="0" collapsed="false">
      <c r="A89" s="412" t="str">
        <f aca="false">'1. Detailed Budget POA'!H64</f>
        <v>Consultoria para especificaciones tecnicas de equipos tecnologicos</v>
      </c>
      <c r="B89" s="384" t="s">
        <v>286</v>
      </c>
      <c r="C89" s="384"/>
      <c r="D89" s="384"/>
      <c r="E89" s="385" t="n">
        <f aca="false">'1. Detailed Budget POA'!L64</f>
        <v>61063.2</v>
      </c>
      <c r="F89" s="386" t="s">
        <v>307</v>
      </c>
      <c r="G89" s="387" t="s">
        <v>274</v>
      </c>
      <c r="H89" s="384" t="n">
        <v>2021</v>
      </c>
      <c r="I89" s="384"/>
      <c r="J89" s="388"/>
      <c r="M89" s="373"/>
      <c r="N89" s="373"/>
    </row>
    <row r="90" customFormat="false" ht="65.45" hidden="false" customHeight="false" outlineLevel="0" collapsed="false">
      <c r="A90" s="412" t="str">
        <f aca="false">'1. Detailed Budget POA'!H65</f>
        <v>Plan para la reconfiguración de los procesos logísticos para el despacho de mercancías del servicio postal y mensajeria, que incluya el diseño y las especificaciones tecnológicas, funcionales y de equipamiento para un centro logístico en el aeropuerto El Dorado.</v>
      </c>
      <c r="B90" s="384" t="s">
        <v>299</v>
      </c>
      <c r="C90" s="384"/>
      <c r="D90" s="384"/>
      <c r="E90" s="385" t="n">
        <f aca="false">'1. Detailed Budget POA'!L65</f>
        <v>488505.6</v>
      </c>
      <c r="F90" s="386" t="s">
        <v>307</v>
      </c>
      <c r="G90" s="387" t="s">
        <v>274</v>
      </c>
      <c r="H90" s="384" t="n">
        <v>2021</v>
      </c>
      <c r="I90" s="384"/>
      <c r="J90" s="388"/>
      <c r="M90" s="373"/>
      <c r="N90" s="373"/>
    </row>
    <row r="91" customFormat="false" ht="13.1" hidden="false" customHeight="false" outlineLevel="0" collapsed="false">
      <c r="A91" s="412" t="str">
        <f aca="false">'1. Detailed Budget POA'!H66</f>
        <v>Consultoria para la implantacion de una unidad canina</v>
      </c>
      <c r="B91" s="384" t="s">
        <v>286</v>
      </c>
      <c r="C91" s="384"/>
      <c r="D91" s="384"/>
      <c r="E91" s="385" t="n">
        <f aca="false">'1. Detailed Budget POA'!L66</f>
        <v>40708.8</v>
      </c>
      <c r="F91" s="386" t="s">
        <v>307</v>
      </c>
      <c r="G91" s="387" t="s">
        <v>274</v>
      </c>
      <c r="H91" s="384" t="n">
        <v>2021</v>
      </c>
      <c r="I91" s="384"/>
      <c r="J91" s="388"/>
      <c r="M91" s="373"/>
      <c r="N91" s="373"/>
    </row>
    <row r="92" customFormat="false" ht="52.4" hidden="false" customHeight="false" outlineLevel="0" collapsed="false">
      <c r="A92" s="412" t="str">
        <f aca="false">'1. Detailed Budget POA'!H67</f>
        <v>Consultoria para la elaboración de planes de contingencia que incluya manuales, definición de estándares y protocolos de operación coordinación con otras entidades de gobierno y el sector privado</v>
      </c>
      <c r="B92" s="384" t="s">
        <v>299</v>
      </c>
      <c r="C92" s="384"/>
      <c r="D92" s="384"/>
      <c r="E92" s="385" t="n">
        <f aca="false">'1. Detailed Budget POA'!L67</f>
        <v>244252.8</v>
      </c>
      <c r="F92" s="386" t="s">
        <v>307</v>
      </c>
      <c r="G92" s="387" t="s">
        <v>274</v>
      </c>
      <c r="H92" s="384" t="n">
        <v>2021</v>
      </c>
      <c r="I92" s="384"/>
      <c r="J92" s="388"/>
      <c r="M92" s="373"/>
      <c r="N92" s="373"/>
    </row>
    <row r="93" customFormat="false" ht="39.3" hidden="false" customHeight="false" outlineLevel="0" collapsed="false">
      <c r="A93" s="412" t="str">
        <f aca="false">'1. Detailed Budget POA'!H68</f>
        <v>Consultoria para la automatización de la gestión de la certificación OEA y de la implementación de los Acuerdos de Reconocimiento Mutuo</v>
      </c>
      <c r="B93" s="384" t="s">
        <v>299</v>
      </c>
      <c r="C93" s="384"/>
      <c r="D93" s="384"/>
      <c r="E93" s="385" t="n">
        <f aca="false">'1. Detailed Budget POA'!L68</f>
        <v>366379.2</v>
      </c>
      <c r="F93" s="386" t="s">
        <v>307</v>
      </c>
      <c r="G93" s="387" t="s">
        <v>274</v>
      </c>
      <c r="H93" s="384" t="n">
        <v>2021</v>
      </c>
      <c r="I93" s="384"/>
      <c r="J93" s="388"/>
      <c r="M93" s="373"/>
      <c r="N93" s="373"/>
    </row>
    <row r="94" customFormat="false" ht="52.4" hidden="false" customHeight="false" outlineLevel="0" collapsed="false">
      <c r="A94" s="412" t="str">
        <f aca="false">'1. Detailed Budget POA'!H79</f>
        <v>(a) diagnóstico de la situación actual y propuesta de modelo; (b) manuales de flujo de información; (c) política de acceso, uso y tratamiento de los datos; (d) creación de una oficina de gestión de datos; (e) la implantación del modelo.</v>
      </c>
      <c r="B94" s="384" t="s">
        <v>299</v>
      </c>
      <c r="C94" s="384"/>
      <c r="D94" s="384"/>
      <c r="E94" s="385" t="n">
        <f aca="false">'1. Detailed Budget POA'!L79</f>
        <v>750000</v>
      </c>
      <c r="F94" s="386" t="s">
        <v>308</v>
      </c>
      <c r="G94" s="387" t="s">
        <v>274</v>
      </c>
      <c r="H94" s="384" t="n">
        <v>2021</v>
      </c>
      <c r="I94" s="384"/>
      <c r="J94" s="388"/>
      <c r="M94" s="373"/>
      <c r="N94" s="373"/>
    </row>
    <row r="95" customFormat="false" ht="52.4" hidden="false" customHeight="false" outlineLevel="0" collapsed="false">
      <c r="A95" s="412" t="str">
        <f aca="false">'1. Detailed Budget POA'!H87</f>
        <v>(a) preparación de un diagnóstico de la situación y propuesta de un nuevo Marco; (b) desarrollo de los manuales de política de seguridad; (c) la implantación del Marco incluyendo campañas de concientización;</v>
      </c>
      <c r="B95" s="384" t="s">
        <v>299</v>
      </c>
      <c r="C95" s="384"/>
      <c r="D95" s="384"/>
      <c r="E95" s="385" t="n">
        <f aca="false">'1. Detailed Budget POA'!L87</f>
        <v>250000</v>
      </c>
      <c r="F95" s="386" t="s">
        <v>309</v>
      </c>
      <c r="G95" s="387" t="s">
        <v>274</v>
      </c>
      <c r="H95" s="384" t="n">
        <v>2021</v>
      </c>
      <c r="I95" s="384"/>
      <c r="J95" s="388"/>
      <c r="M95" s="373"/>
      <c r="N95" s="373"/>
    </row>
    <row r="96" customFormat="false" ht="13.1" hidden="false" customHeight="false" outlineLevel="0" collapsed="false">
      <c r="A96" s="412"/>
      <c r="B96" s="387"/>
      <c r="C96" s="384"/>
      <c r="D96" s="384"/>
      <c r="E96" s="385"/>
      <c r="F96" s="386"/>
      <c r="G96" s="387"/>
      <c r="H96" s="384"/>
      <c r="I96" s="384"/>
      <c r="J96" s="388"/>
      <c r="M96" s="373"/>
      <c r="N96" s="373"/>
    </row>
    <row r="97" customFormat="false" ht="13.75" hidden="false" customHeight="false" outlineLevel="0" collapsed="false">
      <c r="A97" s="412" t="s">
        <v>19</v>
      </c>
      <c r="B97" s="387"/>
      <c r="C97" s="384"/>
      <c r="D97" s="384"/>
      <c r="E97" s="415" t="n">
        <f aca="false">SUM(E45:E96)</f>
        <v>18632179.2</v>
      </c>
      <c r="F97" s="415" t="n">
        <f aca="false">E97-'1. Detailed Budget POA'!L108</f>
        <v>0</v>
      </c>
      <c r="G97" s="387"/>
      <c r="H97" s="384"/>
      <c r="I97" s="384"/>
      <c r="J97" s="388"/>
      <c r="M97" s="373"/>
      <c r="N97" s="373"/>
    </row>
    <row r="98" s="379" customFormat="true" ht="15.75" hidden="false" customHeight="true" outlineLevel="0" collapsed="false">
      <c r="A98" s="383" t="s">
        <v>13</v>
      </c>
      <c r="B98" s="383"/>
      <c r="C98" s="383"/>
      <c r="D98" s="383"/>
      <c r="E98" s="383"/>
      <c r="F98" s="383"/>
      <c r="G98" s="383"/>
      <c r="H98" s="383"/>
      <c r="I98" s="383"/>
      <c r="J98" s="383"/>
      <c r="M98" s="378" t="s">
        <v>279</v>
      </c>
    </row>
    <row r="99" customFormat="false" ht="26.2" hidden="false" customHeight="false" outlineLevel="0" collapsed="false">
      <c r="A99" s="412" t="str">
        <f aca="false">'1. Detailed Budget POA'!Q14</f>
        <v>Plan de medios para la divulgación interna y externa de la renovación de la imagen corporativa </v>
      </c>
      <c r="B99" s="384" t="s">
        <v>310</v>
      </c>
      <c r="C99" s="384"/>
      <c r="D99" s="384"/>
      <c r="E99" s="385" t="n">
        <f aca="false">'1. Detailed Budget POA'!T14</f>
        <v>900000</v>
      </c>
      <c r="F99" s="386" t="s">
        <v>273</v>
      </c>
      <c r="G99" s="387" t="s">
        <v>274</v>
      </c>
      <c r="H99" s="384" t="n">
        <v>2021</v>
      </c>
      <c r="I99" s="384"/>
      <c r="J99" s="388"/>
      <c r="M99" s="373"/>
      <c r="N99" s="373"/>
    </row>
    <row r="100" customFormat="false" ht="41.25" hidden="false" customHeight="true" outlineLevel="0" collapsed="false">
      <c r="A100" s="416" t="str">
        <f aca="false">+'1. Detailed Budget POA'!Q16</f>
        <v>Capacitación a funcionarios de las unidades de control interno, respecto a mejores prácticas en las auditorías de procesos.</v>
      </c>
      <c r="B100" s="394" t="s">
        <v>302</v>
      </c>
      <c r="C100" s="394"/>
      <c r="D100" s="394"/>
      <c r="E100" s="395" t="n">
        <f aca="false">+'1. Detailed Budget POA'!T16</f>
        <v>50000</v>
      </c>
      <c r="F100" s="386" t="s">
        <v>278</v>
      </c>
      <c r="G100" s="387" t="s">
        <v>274</v>
      </c>
      <c r="H100" s="384" t="n">
        <v>2021</v>
      </c>
      <c r="I100" s="384"/>
      <c r="J100" s="388"/>
      <c r="M100" s="373"/>
      <c r="N100" s="373"/>
    </row>
    <row r="101" customFormat="false" ht="52.4" hidden="false" customHeight="false" outlineLevel="0" collapsed="false">
      <c r="A101" s="416" t="str">
        <f aca="false">'1. Detailed Budget POA'!Q20</f>
        <v>Fortalecer la estructura de la Escuela de Impuestos y Aduanas para atender el número de personas seleccionadas para el curso a realizarse en los años 2019, 2020 y 2021 -incluye virtualización de curso, infraestructura tecnológica</v>
      </c>
      <c r="B101" s="394" t="s">
        <v>310</v>
      </c>
      <c r="C101" s="394"/>
      <c r="D101" s="394"/>
      <c r="E101" s="395" t="n">
        <f aca="false">'1. Detailed Budget POA'!T20</f>
        <v>658724.932654894</v>
      </c>
      <c r="F101" s="386" t="s">
        <v>301</v>
      </c>
      <c r="G101" s="387" t="s">
        <v>274</v>
      </c>
      <c r="H101" s="384" t="n">
        <v>2021</v>
      </c>
      <c r="I101" s="384"/>
      <c r="J101" s="388"/>
      <c r="M101" s="373"/>
      <c r="N101" s="373"/>
    </row>
    <row r="102" customFormat="false" ht="26.2" hidden="false" customHeight="false" outlineLevel="0" collapsed="false">
      <c r="A102" s="416" t="str">
        <f aca="false">'1. Detailed Budget POA'!Q22</f>
        <v>Preparación de programas de capacitación técnica y operativa.</v>
      </c>
      <c r="B102" s="394" t="s">
        <v>310</v>
      </c>
      <c r="C102" s="394"/>
      <c r="D102" s="394"/>
      <c r="E102" s="395" t="n">
        <f aca="false">'1. Detailed Budget POA'!T22</f>
        <v>500000</v>
      </c>
      <c r="F102" s="386" t="s">
        <v>301</v>
      </c>
      <c r="G102" s="387" t="s">
        <v>274</v>
      </c>
      <c r="H102" s="384" t="n">
        <v>2021</v>
      </c>
      <c r="I102" s="384"/>
      <c r="J102" s="388"/>
      <c r="M102" s="373"/>
      <c r="N102" s="373"/>
    </row>
    <row r="103" customFormat="false" ht="26.2" hidden="false" customHeight="false" outlineLevel="0" collapsed="false">
      <c r="A103" s="416" t="str">
        <f aca="false">'1. Detailed Budget POA'!Q30</f>
        <v>Capacitación a funcionarios, respecto de utilización de sistema de auditoría.</v>
      </c>
      <c r="B103" s="394" t="s">
        <v>277</v>
      </c>
      <c r="C103" s="394"/>
      <c r="D103" s="394"/>
      <c r="E103" s="395" t="n">
        <f aca="false">'1. Detailed Budget POA'!T30</f>
        <v>100000</v>
      </c>
      <c r="F103" s="386" t="s">
        <v>280</v>
      </c>
      <c r="G103" s="387" t="s">
        <v>274</v>
      </c>
      <c r="H103" s="384" t="n">
        <v>2021</v>
      </c>
      <c r="I103" s="384"/>
      <c r="J103" s="388"/>
      <c r="M103" s="373"/>
      <c r="N103" s="373"/>
    </row>
    <row r="104" customFormat="false" ht="26.2" hidden="false" customHeight="false" outlineLevel="0" collapsed="false">
      <c r="A104" s="412" t="str">
        <f aca="false">'1. Detailed Budget POA'!Q34</f>
        <v>Capacitación a contribuyentes, respecto de la utilización de sistema de revisión masivo o extensivo.</v>
      </c>
      <c r="B104" s="384" t="s">
        <v>277</v>
      </c>
      <c r="C104" s="384"/>
      <c r="D104" s="384"/>
      <c r="E104" s="385" t="n">
        <f aca="false">'1. Detailed Budget POA'!T34</f>
        <v>100000</v>
      </c>
      <c r="F104" s="386" t="s">
        <v>280</v>
      </c>
      <c r="G104" s="387" t="s">
        <v>274</v>
      </c>
      <c r="H104" s="384" t="n">
        <v>2021</v>
      </c>
      <c r="I104" s="384"/>
      <c r="J104" s="388"/>
      <c r="M104" s="373"/>
      <c r="N104" s="373"/>
    </row>
    <row r="105" customFormat="false" ht="26.2" hidden="false" customHeight="false" outlineLevel="0" collapsed="false">
      <c r="A105" s="412" t="str">
        <f aca="false">'1. Detailed Budget POA'!Q35</f>
        <v>Capacitación a funcionarios de nuevo sistema de control extensivo.</v>
      </c>
      <c r="B105" s="384" t="s">
        <v>277</v>
      </c>
      <c r="C105" s="384"/>
      <c r="D105" s="384"/>
      <c r="E105" s="385" t="n">
        <f aca="false">'1. Detailed Budget POA'!T35</f>
        <v>50000</v>
      </c>
      <c r="F105" s="386" t="s">
        <v>280</v>
      </c>
      <c r="G105" s="387" t="s">
        <v>274</v>
      </c>
      <c r="H105" s="384" t="n">
        <v>2021</v>
      </c>
      <c r="I105" s="384"/>
      <c r="J105" s="388"/>
      <c r="M105" s="373"/>
      <c r="N105" s="373"/>
    </row>
    <row r="106" customFormat="false" ht="26.2" hidden="false" customHeight="false" outlineLevel="0" collapsed="false">
      <c r="A106" s="412" t="str">
        <f aca="false">'1. Detailed Budget POA'!Q38</f>
        <v>Plan de difusión del modelo de control de la factura electrónica  (incluyendo la de exportación)</v>
      </c>
      <c r="B106" s="384" t="s">
        <v>277</v>
      </c>
      <c r="C106" s="384"/>
      <c r="D106" s="384"/>
      <c r="E106" s="385" t="n">
        <f aca="false">'1. Detailed Budget POA'!T38</f>
        <v>100000</v>
      </c>
      <c r="F106" s="386" t="s">
        <v>280</v>
      </c>
      <c r="G106" s="387" t="s">
        <v>274</v>
      </c>
      <c r="H106" s="384" t="n">
        <v>2021</v>
      </c>
      <c r="I106" s="384"/>
      <c r="J106" s="388"/>
      <c r="M106" s="373"/>
      <c r="N106" s="373"/>
    </row>
    <row r="107" customFormat="false" ht="26.2" hidden="false" customHeight="false" outlineLevel="0" collapsed="false">
      <c r="A107" s="412" t="str">
        <f aca="false">'1. Detailed Budget POA'!Q41</f>
        <v>Plan de difusión del modelo de control de las devoluciones utilizando la factura electrónica</v>
      </c>
      <c r="B107" s="384" t="s">
        <v>277</v>
      </c>
      <c r="C107" s="384"/>
      <c r="D107" s="384"/>
      <c r="E107" s="385" t="n">
        <f aca="false">'1. Detailed Budget POA'!T41</f>
        <v>100000</v>
      </c>
      <c r="F107" s="386" t="s">
        <v>303</v>
      </c>
      <c r="G107" s="387" t="s">
        <v>274</v>
      </c>
      <c r="H107" s="384" t="n">
        <v>2021</v>
      </c>
      <c r="I107" s="384"/>
      <c r="J107" s="388"/>
      <c r="M107" s="373"/>
      <c r="N107" s="373"/>
    </row>
    <row r="108" customFormat="false" ht="26.2" hidden="false" customHeight="false" outlineLevel="0" collapsed="false">
      <c r="A108" s="412" t="str">
        <f aca="false">'1. Detailed Budget POA'!Q43</f>
        <v>Plan de difusión del modelo de factoring utilizando la factura electrónica.</v>
      </c>
      <c r="B108" s="384" t="s">
        <v>277</v>
      </c>
      <c r="C108" s="384"/>
      <c r="D108" s="384"/>
      <c r="E108" s="385" t="n">
        <f aca="false">'1. Detailed Budget POA'!T43</f>
        <v>50000</v>
      </c>
      <c r="F108" s="386" t="s">
        <v>303</v>
      </c>
      <c r="G108" s="387" t="s">
        <v>274</v>
      </c>
      <c r="H108" s="384" t="n">
        <v>2021</v>
      </c>
      <c r="I108" s="384"/>
      <c r="J108" s="388"/>
      <c r="M108" s="373"/>
      <c r="N108" s="373"/>
    </row>
    <row r="109" customFormat="false" ht="26.2" hidden="false" customHeight="false" outlineLevel="0" collapsed="false">
      <c r="A109" s="412" t="str">
        <f aca="false">'1. Detailed Budget POA'!Q45</f>
        <v>Plan de difusión para la presentación de declaraciones de IVA, usando la factura electrónica.</v>
      </c>
      <c r="B109" s="384" t="s">
        <v>277</v>
      </c>
      <c r="C109" s="384"/>
      <c r="D109" s="384"/>
      <c r="E109" s="385" t="n">
        <f aca="false">'1. Detailed Budget POA'!T45</f>
        <v>100000</v>
      </c>
      <c r="F109" s="386" t="s">
        <v>303</v>
      </c>
      <c r="G109" s="387" t="s">
        <v>274</v>
      </c>
      <c r="H109" s="384" t="n">
        <v>2021</v>
      </c>
      <c r="I109" s="384"/>
      <c r="J109" s="388"/>
      <c r="M109" s="373"/>
      <c r="N109" s="373"/>
    </row>
    <row r="110" customFormat="false" ht="39.3" hidden="false" customHeight="false" outlineLevel="0" collapsed="false">
      <c r="A110" s="412" t="str">
        <f aca="false">'1. Detailed Budget POA'!Q47</f>
        <v>Seminarios de diseminación para contribuyentes, de nuevo modelo para entregar la información (a través de DDJJ o facturas electrónicas).</v>
      </c>
      <c r="B110" s="394" t="s">
        <v>277</v>
      </c>
      <c r="C110" s="394"/>
      <c r="D110" s="394"/>
      <c r="E110" s="395" t="n">
        <f aca="false">'1. Detailed Budget POA'!T47</f>
        <v>100000</v>
      </c>
      <c r="F110" s="386" t="s">
        <v>304</v>
      </c>
      <c r="G110" s="387" t="s">
        <v>274</v>
      </c>
      <c r="H110" s="384" t="n">
        <v>2021</v>
      </c>
      <c r="I110" s="384"/>
      <c r="J110" s="388"/>
      <c r="M110" s="373"/>
      <c r="N110" s="373"/>
    </row>
    <row r="111" customFormat="false" ht="26.2" hidden="false" customHeight="false" outlineLevel="0" collapsed="false">
      <c r="A111" s="416" t="str">
        <f aca="false">'1. Detailed Budget POA'!Q54</f>
        <v>Plan de Masificación (difusión) del nuevo modelo de declaración prellenada de impuesto a la renta</v>
      </c>
      <c r="B111" s="394" t="s">
        <v>310</v>
      </c>
      <c r="C111" s="394"/>
      <c r="D111" s="394"/>
      <c r="E111" s="395" t="n">
        <f aca="false">'1. Detailed Budget POA'!T54</f>
        <v>900000</v>
      </c>
      <c r="F111" s="386" t="s">
        <v>304</v>
      </c>
      <c r="G111" s="387" t="s">
        <v>274</v>
      </c>
      <c r="H111" s="384" t="n">
        <v>2021</v>
      </c>
      <c r="I111" s="384"/>
      <c r="J111" s="388"/>
      <c r="M111" s="373"/>
      <c r="N111" s="373"/>
    </row>
    <row r="112" customFormat="false" ht="26.2" hidden="false" customHeight="false" outlineLevel="0" collapsed="false">
      <c r="A112" s="412" t="str">
        <f aca="false">'1. Detailed Budget POA'!Q67</f>
        <v>Actividades de diseminacion y coordinacion con otras entidades de gobierno y sector privado</v>
      </c>
      <c r="B112" s="394" t="s">
        <v>277</v>
      </c>
      <c r="C112" s="394"/>
      <c r="D112" s="394"/>
      <c r="E112" s="395" t="n">
        <f aca="false">'1. Detailed Budget POA'!T67</f>
        <v>50000</v>
      </c>
      <c r="F112" s="386" t="s">
        <v>307</v>
      </c>
      <c r="G112" s="387" t="s">
        <v>274</v>
      </c>
      <c r="H112" s="384" t="n">
        <v>2021</v>
      </c>
      <c r="I112" s="384"/>
      <c r="J112" s="388"/>
      <c r="M112" s="373"/>
      <c r="N112" s="373"/>
    </row>
    <row r="113" customFormat="false" ht="39.3" hidden="false" customHeight="false" outlineLevel="0" collapsed="false">
      <c r="A113" s="412" t="str">
        <f aca="false">'1. Detailed Budget POA'!Q68</f>
        <v>Acciones de diseminación y capacitacion para incrementar el número de operadores en la certificación y la inclusión de todos los eslabones de la cadena logística </v>
      </c>
      <c r="B113" s="394" t="s">
        <v>277</v>
      </c>
      <c r="C113" s="394"/>
      <c r="D113" s="394"/>
      <c r="E113" s="395" t="n">
        <f aca="false">'1. Detailed Budget POA'!T68</f>
        <v>100000</v>
      </c>
      <c r="F113" s="386" t="s">
        <v>307</v>
      </c>
      <c r="G113" s="387" t="s">
        <v>274</v>
      </c>
      <c r="H113" s="384" t="n">
        <v>2021</v>
      </c>
      <c r="I113" s="384"/>
      <c r="J113" s="388"/>
      <c r="M113" s="373"/>
      <c r="N113" s="373"/>
    </row>
    <row r="114" customFormat="false" ht="39.3" hidden="false" customHeight="false" outlineLevel="0" collapsed="false">
      <c r="A114" s="412" t="str">
        <f aca="false">'1. Detailed Budget POA'!Q73</f>
        <v>(a) soporte para el relevamiento de la situación de la PT actual, preparación de una estrategia de migración para una nueva PT y acompañamiento de su implementación; </v>
      </c>
      <c r="B114" s="384" t="s">
        <v>277</v>
      </c>
      <c r="C114" s="384"/>
      <c r="D114" s="384"/>
      <c r="E114" s="385" t="n">
        <f aca="false">'1. Detailed Budget POA'!T73</f>
        <v>250000</v>
      </c>
      <c r="F114" s="386" t="s">
        <v>311</v>
      </c>
      <c r="G114" s="387" t="s">
        <v>274</v>
      </c>
      <c r="H114" s="384" t="n">
        <v>2021</v>
      </c>
      <c r="I114" s="384"/>
      <c r="J114" s="388"/>
      <c r="M114" s="373"/>
      <c r="N114" s="373"/>
    </row>
    <row r="115" customFormat="false" ht="70.4" hidden="false" customHeight="true" outlineLevel="0" collapsed="false">
      <c r="A115" s="412" t="str">
        <f aca="false">'1. Detailed Budget POA'!Q74</f>
        <v>(b) contratación de un servicio de nube hibrida (pública y privada basadas en contenedores) para toda la plataforma de servicios de la DIAN y para el repositorio único de datos. Esto incluirá, almacenamiento, comunicación, seguridad, procesamiento de las aplicaciones, licencias de softwares, actualizaciones y soporte</v>
      </c>
      <c r="B115" s="384" t="s">
        <v>312</v>
      </c>
      <c r="C115" s="384"/>
      <c r="D115" s="384"/>
      <c r="E115" s="385" t="n">
        <f aca="false">'1. Detailed Budget POA'!T74</f>
        <v>96000000</v>
      </c>
      <c r="F115" s="386" t="s">
        <v>311</v>
      </c>
      <c r="G115" s="387" t="s">
        <v>274</v>
      </c>
      <c r="H115" s="384" t="n">
        <v>2021</v>
      </c>
      <c r="I115" s="384"/>
      <c r="J115" s="388"/>
      <c r="M115" s="373"/>
      <c r="N115" s="373"/>
    </row>
    <row r="116" customFormat="false" ht="13.1" hidden="false" customHeight="false" outlineLevel="0" collapsed="false">
      <c r="A116" s="412" t="str">
        <f aca="false">'1. Detailed Budget POA'!Q75</f>
        <v>Acciones de comunicación del nuevo sistema integrado</v>
      </c>
      <c r="B116" s="384" t="s">
        <v>310</v>
      </c>
      <c r="C116" s="384"/>
      <c r="D116" s="384"/>
      <c r="E116" s="385" t="n">
        <f aca="false">'1. Detailed Budget POA'!T75</f>
        <v>600000</v>
      </c>
      <c r="F116" s="386" t="s">
        <v>313</v>
      </c>
      <c r="G116" s="387" t="s">
        <v>274</v>
      </c>
      <c r="H116" s="384" t="n">
        <v>2021</v>
      </c>
      <c r="I116" s="384"/>
      <c r="J116" s="388"/>
      <c r="M116" s="373"/>
      <c r="N116" s="373"/>
    </row>
    <row r="117" customFormat="false" ht="104.75" hidden="false" customHeight="false" outlineLevel="0" collapsed="false">
      <c r="A117" s="412" t="str">
        <f aca="false">'1. Detailed Budget POA'!Q76</f>
        <v>Subsistema Tributos Internos y Servicios Compartidos - (a) registro; (b) declaración y seguimiento de los declarantes; (c) procesamiento de pagos y devoluciones; (d); cuenta corriente del contribuyente y contabilidad de ingresos; (e) recaudación; (f) fiscalización y auditoria; (vii) apelación y recursos; (h) servicios a los contribuyentes; (i) gestión de riesgos; y j) procesos de soporte, incluidos informes, estadísticas y auditoría interna.</v>
      </c>
      <c r="B117" s="384" t="s">
        <v>312</v>
      </c>
      <c r="C117" s="384"/>
      <c r="D117" s="384"/>
      <c r="E117" s="385" t="n">
        <f aca="false">'1. Detailed Budget POA'!T76</f>
        <v>34000000</v>
      </c>
      <c r="F117" s="386" t="s">
        <v>313</v>
      </c>
      <c r="G117" s="387" t="s">
        <v>274</v>
      </c>
      <c r="H117" s="384" t="n">
        <v>2021</v>
      </c>
      <c r="I117" s="384"/>
      <c r="J117" s="388"/>
      <c r="M117" s="373"/>
      <c r="N117" s="373"/>
    </row>
    <row r="118" customFormat="false" ht="65.45" hidden="false" customHeight="false" outlineLevel="0" collapsed="false">
      <c r="A118" s="412" t="str">
        <f aca="false">'1. Detailed Budget POA'!Q77</f>
        <v>Subsistema Aduanero – (a) pre-despacho; (b) despacho; y (c) pos-despacho; (d) procesos de soporte, incluidos informes, estadísticas y auditoría interna; (e) gestión de riesgos; y (f) procesos de soporte, incluidos informes, estadísticas y auditoría interna.</v>
      </c>
      <c r="B118" s="384" t="s">
        <v>312</v>
      </c>
      <c r="C118" s="384"/>
      <c r="D118" s="384"/>
      <c r="E118" s="385" t="n">
        <f aca="false">'1. Detailed Budget POA'!T77</f>
        <v>30000000</v>
      </c>
      <c r="F118" s="386" t="s">
        <v>313</v>
      </c>
      <c r="G118" s="387" t="s">
        <v>274</v>
      </c>
      <c r="H118" s="384" t="n">
        <v>2021</v>
      </c>
      <c r="I118" s="384"/>
      <c r="J118" s="388"/>
      <c r="M118" s="373"/>
      <c r="N118" s="373"/>
    </row>
    <row r="119" customFormat="false" ht="52.4" hidden="false" customHeight="false" outlineLevel="0" collapsed="false">
      <c r="A119" s="412" t="str">
        <f aca="false">'1. Detailed Budget POA'!Q78</f>
        <v>Subsistema de Servicios Digitales de la DIAN – (a) trámites y servicios de contribuyentes y usuarios; (b) trámites y diligencias internas (c) catálogo de trámites y servicios (d) gestor documental y digitalización.</v>
      </c>
      <c r="B119" s="384" t="s">
        <v>312</v>
      </c>
      <c r="C119" s="384"/>
      <c r="D119" s="384"/>
      <c r="E119" s="385" t="n">
        <f aca="false">'1. Detailed Budget POA'!T78</f>
        <v>2200000</v>
      </c>
      <c r="F119" s="386" t="s">
        <v>313</v>
      </c>
      <c r="G119" s="387" t="s">
        <v>274</v>
      </c>
      <c r="H119" s="384" t="n">
        <v>2021</v>
      </c>
      <c r="I119" s="384"/>
      <c r="J119" s="388"/>
      <c r="M119" s="373"/>
      <c r="N119" s="373"/>
    </row>
    <row r="120" customFormat="false" ht="26.2" hidden="false" customHeight="false" outlineLevel="0" collapsed="false">
      <c r="A120" s="412" t="str">
        <f aca="false">'1. Detailed Budget POA'!Q80</f>
        <v>(d) cursos para el desarrollo del talento humano (talleres, cursos, seminarios).</v>
      </c>
      <c r="B120" s="384" t="s">
        <v>277</v>
      </c>
      <c r="C120" s="384"/>
      <c r="D120" s="384"/>
      <c r="E120" s="385" t="n">
        <f aca="false">'1. Detailed Budget POA'!T80</f>
        <v>100000</v>
      </c>
      <c r="F120" s="386" t="s">
        <v>314</v>
      </c>
      <c r="G120" s="387" t="s">
        <v>274</v>
      </c>
      <c r="H120" s="384" t="n">
        <v>2021</v>
      </c>
      <c r="I120" s="384"/>
      <c r="J120" s="388"/>
      <c r="M120" s="373"/>
      <c r="N120" s="373"/>
    </row>
    <row r="121" customFormat="false" ht="52.4" hidden="false" customHeight="false" outlineLevel="0" collapsed="false">
      <c r="A121" s="412" t="str">
        <f aca="false">'1. Detailed Budget POA'!Q81</f>
        <v>(a) diseño de la arquitectura de datos; (b) implementación del repositorio único; (c) implementación y desarrollo de instrumentos para la minería, analítica y procesamiento de grandes datos e información de redes sociales; </v>
      </c>
      <c r="B121" s="384" t="s">
        <v>312</v>
      </c>
      <c r="C121" s="384"/>
      <c r="D121" s="384"/>
      <c r="E121" s="385" t="n">
        <f aca="false">'1. Detailed Budget POA'!T81</f>
        <v>4000000</v>
      </c>
      <c r="F121" s="386" t="s">
        <v>314</v>
      </c>
      <c r="G121" s="387" t="s">
        <v>274</v>
      </c>
      <c r="H121" s="384" t="n">
        <v>2021</v>
      </c>
      <c r="I121" s="384"/>
      <c r="J121" s="388"/>
      <c r="M121" s="373"/>
      <c r="N121" s="373"/>
    </row>
    <row r="122" customFormat="false" ht="78.55" hidden="false" customHeight="false" outlineLevel="0" collapsed="false">
      <c r="A122" s="412" t="str">
        <f aca="false">'1. Detailed Budget POA'!Q82</f>
        <v>(vi)	Diseño e implementación de un modelo y plataforma de gobierno ejecutivo, cumplimiento y control de riesgos, incluyendo: (a) motor de procesos; (b) herramientas de gestión y control del desempeño; (c) tablero ejecutivo – balance scorecard; (d) herramientas de gestión, identificación y administración de riesgos.</v>
      </c>
      <c r="B122" s="384" t="s">
        <v>312</v>
      </c>
      <c r="C122" s="384"/>
      <c r="D122" s="384"/>
      <c r="E122" s="385" t="n">
        <f aca="false">'1. Detailed Budget POA'!T82</f>
        <v>1000000</v>
      </c>
      <c r="F122" s="386" t="s">
        <v>314</v>
      </c>
      <c r="G122" s="387" t="s">
        <v>274</v>
      </c>
      <c r="H122" s="384" t="n">
        <v>2021</v>
      </c>
      <c r="I122" s="384"/>
      <c r="J122" s="388"/>
      <c r="M122" s="373"/>
      <c r="N122" s="373"/>
    </row>
    <row r="123" customFormat="false" ht="26.2" hidden="false" customHeight="false" outlineLevel="0" collapsed="false">
      <c r="A123" s="412" t="str">
        <f aca="false">'1. Detailed Budget POA'!Q87</f>
        <v>(d) difusión de los instrumentos de seguridad de la información y ciberseguridad</v>
      </c>
      <c r="B123" s="384" t="s">
        <v>277</v>
      </c>
      <c r="C123" s="384"/>
      <c r="D123" s="384"/>
      <c r="E123" s="385" t="n">
        <f aca="false">'1. Detailed Budget POA'!T87</f>
        <v>250000</v>
      </c>
      <c r="F123" s="386" t="s">
        <v>309</v>
      </c>
      <c r="G123" s="387" t="s">
        <v>274</v>
      </c>
      <c r="H123" s="384" t="n">
        <v>2021</v>
      </c>
      <c r="I123" s="384"/>
      <c r="J123" s="388"/>
      <c r="M123" s="373"/>
      <c r="N123" s="373"/>
    </row>
    <row r="124" customFormat="false" ht="52.4" hidden="false" customHeight="false" outlineLevel="0" collapsed="false">
      <c r="A124" s="412" t="str">
        <f aca="false">'1. Detailed Budget POA'!Q88</f>
        <v>(a) mecanismo de acceso unificado (single sign-on); (b) mecanismos de federación de identidad (similar a los accesos vía Facebook y Google); y (c) mecanismos de auditorías de acceso (comparación de precios) (4 años).</v>
      </c>
      <c r="B124" s="384" t="s">
        <v>312</v>
      </c>
      <c r="C124" s="384"/>
      <c r="D124" s="384"/>
      <c r="E124" s="385" t="n">
        <f aca="false">'1. Detailed Budget POA'!T88</f>
        <v>2300000</v>
      </c>
      <c r="F124" s="386" t="s">
        <v>315</v>
      </c>
      <c r="G124" s="387" t="s">
        <v>274</v>
      </c>
      <c r="H124" s="384" t="n">
        <v>2021</v>
      </c>
      <c r="I124" s="384"/>
      <c r="J124" s="388"/>
      <c r="M124" s="373"/>
      <c r="N124" s="373"/>
    </row>
    <row r="125" customFormat="false" ht="104.75" hidden="false" customHeight="false" outlineLevel="0" collapsed="false">
      <c r="A125" s="412" t="str">
        <f aca="false">'1. Detailed Budget POA'!Q89</f>
        <v>(a) automatización de los flujos de aprovisionamiento de usuarios en las diferentes aplicaciones y servicios; (b) funcionalidad de autoservicio para la generación de usuarios basado en flujos de autorización y políticas de seguridad de acuerdo con el establecido por la DIAN; (c) instrumentos para asegurar el cumplimiento de las políticas de identidad; y (d) funcionalidad para propagar identidades a servicios de nube pública y privada (comparación de precios). (4 años)</v>
      </c>
      <c r="B125" s="384" t="s">
        <v>312</v>
      </c>
      <c r="C125" s="384"/>
      <c r="D125" s="384"/>
      <c r="E125" s="385" t="n">
        <f aca="false">'1. Detailed Budget POA'!T89</f>
        <v>2300000</v>
      </c>
      <c r="F125" s="386" t="s">
        <v>316</v>
      </c>
      <c r="G125" s="387" t="s">
        <v>274</v>
      </c>
      <c r="H125" s="384" t="n">
        <v>2021</v>
      </c>
      <c r="I125" s="384"/>
      <c r="J125" s="388"/>
      <c r="M125" s="373"/>
      <c r="N125" s="373"/>
    </row>
    <row r="126" customFormat="false" ht="78.55" hidden="false" customHeight="false" outlineLevel="0" collapsed="false">
      <c r="A126" s="412" t="str">
        <f aca="false">'1. Detailed Budget POA'!Q90</f>
        <v>(a) trazabilidad basada en usuario integrada al control de acceso y uso de las aplicaciones, segmentos de red o dominios; (b) mecanismo de protección de ejecución de consultas exhaustivas a las bases de datos (robots); y (c) mecanismo para evitar la visualización de información sensitiva basada en roles de usuarios. (4 años)</v>
      </c>
      <c r="B126" s="384" t="s">
        <v>312</v>
      </c>
      <c r="C126" s="384"/>
      <c r="D126" s="384"/>
      <c r="E126" s="385" t="n">
        <f aca="false">'1. Detailed Budget POA'!T90</f>
        <v>2200000</v>
      </c>
      <c r="F126" s="386" t="s">
        <v>317</v>
      </c>
      <c r="G126" s="387" t="s">
        <v>274</v>
      </c>
      <c r="H126" s="384" t="n">
        <v>2021</v>
      </c>
      <c r="I126" s="384"/>
      <c r="J126" s="388"/>
      <c r="M126" s="373"/>
      <c r="N126" s="373"/>
    </row>
    <row r="127" customFormat="false" ht="78.55" hidden="false" customHeight="false" outlineLevel="0" collapsed="false">
      <c r="A127" s="412" t="str">
        <f aca="false">'1. Detailed Budget POA'!Q91</f>
        <v>(a) implantación de un software de seguridad de la información y manejo de eventos; (b) contratación de la operación del SOC-CSIRT; y (d) expansión de los instrumentos tecnológicos de apoyo a la seguridad de la información. (servidores, IPS, firewalls, WEB aplicativos firewall). (3 años)</v>
      </c>
      <c r="B127" s="384" t="s">
        <v>312</v>
      </c>
      <c r="C127" s="384"/>
      <c r="D127" s="384"/>
      <c r="E127" s="385" t="n">
        <f aca="false">'1. Detailed Budget POA'!T91</f>
        <v>11000000</v>
      </c>
      <c r="F127" s="386" t="s">
        <v>318</v>
      </c>
      <c r="G127" s="387" t="s">
        <v>274</v>
      </c>
      <c r="H127" s="384" t="n">
        <v>2021</v>
      </c>
      <c r="I127" s="384"/>
      <c r="J127" s="388"/>
      <c r="M127" s="373"/>
      <c r="N127" s="373"/>
    </row>
    <row r="128" customFormat="false" ht="26.2" hidden="false" customHeight="false" outlineLevel="0" collapsed="false">
      <c r="A128" s="416" t="str">
        <f aca="false">'1. Detailed Budget POA'!Q94</f>
        <v>Costo Fiducia - gestión de las contrataciones y pagos de contratos, así como el repago del crédito del BID</v>
      </c>
      <c r="B128" s="394" t="s">
        <v>312</v>
      </c>
      <c r="C128" s="394"/>
      <c r="D128" s="394"/>
      <c r="E128" s="395" t="n">
        <f aca="false">'1. Detailed Budget POA'!T94</f>
        <v>1500000</v>
      </c>
      <c r="F128" s="417"/>
      <c r="G128" s="387"/>
      <c r="H128" s="384" t="n">
        <v>2020</v>
      </c>
      <c r="I128" s="384"/>
      <c r="J128" s="388"/>
      <c r="M128" s="373"/>
      <c r="N128" s="373"/>
    </row>
    <row r="129" customFormat="false" ht="13.75" hidden="false" customHeight="false" outlineLevel="0" collapsed="false">
      <c r="A129" s="412" t="s">
        <v>19</v>
      </c>
      <c r="B129" s="390"/>
      <c r="C129" s="384"/>
      <c r="D129" s="384"/>
      <c r="E129" s="415" t="n">
        <f aca="false">SUM(E99:E128)</f>
        <v>191558724.932655</v>
      </c>
      <c r="F129" s="415" t="n">
        <f aca="false">E129-'1. Detailed Budget POA'!T108</f>
        <v>0</v>
      </c>
      <c r="G129" s="387"/>
      <c r="H129" s="384"/>
      <c r="I129" s="384"/>
      <c r="J129" s="388"/>
      <c r="M129" s="373"/>
      <c r="N129" s="373"/>
    </row>
    <row r="130" s="379" customFormat="true" ht="15.75" hidden="false" customHeight="true" outlineLevel="0" collapsed="false">
      <c r="A130" s="383" t="s">
        <v>12</v>
      </c>
      <c r="B130" s="383"/>
      <c r="C130" s="383"/>
      <c r="D130" s="383"/>
      <c r="E130" s="383"/>
      <c r="F130" s="383"/>
      <c r="G130" s="383"/>
      <c r="H130" s="383"/>
      <c r="I130" s="383"/>
      <c r="J130" s="383"/>
      <c r="M130" s="378" t="s">
        <v>279</v>
      </c>
    </row>
    <row r="131" customFormat="false" ht="52.4" hidden="false" customHeight="false" outlineLevel="0" collapsed="false">
      <c r="A131" s="416" t="str">
        <f aca="false">'1. Detailed Budget POA'!M10</f>
        <v>Inversión en herramienta  tecnológica (incluye licencias, soporte *24 meses, actualización, y renovación) para controlar el seguimiento del Tablero Balanceado de Gestión (Objetivos Estratégicos, Tácticos y Operativos)</v>
      </c>
      <c r="B131" s="394" t="s">
        <v>277</v>
      </c>
      <c r="C131" s="394"/>
      <c r="D131" s="394"/>
      <c r="E131" s="395" t="n">
        <f aca="false">'1. Detailed Budget POA'!P10</f>
        <v>179586.950014966</v>
      </c>
      <c r="F131" s="418" t="s">
        <v>273</v>
      </c>
      <c r="G131" s="387" t="s">
        <v>274</v>
      </c>
      <c r="H131" s="384" t="n">
        <v>2021</v>
      </c>
      <c r="I131" s="384"/>
      <c r="J131" s="388"/>
      <c r="M131" s="373"/>
      <c r="N131" s="373"/>
    </row>
    <row r="132" customFormat="false" ht="26.2" hidden="false" customHeight="false" outlineLevel="0" collapsed="false">
      <c r="A132" s="416" t="str">
        <f aca="false">'1. Detailed Budget POA'!M11</f>
        <v>Inversión dotación de mobiliario -nuevos funcionarios (Incluyen, puestos de trabajo, equipos de computo)</v>
      </c>
      <c r="B132" s="394" t="s">
        <v>312</v>
      </c>
      <c r="C132" s="394"/>
      <c r="D132" s="394"/>
      <c r="E132" s="395" t="n">
        <f aca="false">'1. Detailed Budget POA'!P11</f>
        <v>5612500</v>
      </c>
      <c r="F132" s="418" t="s">
        <v>273</v>
      </c>
      <c r="G132" s="387" t="s">
        <v>274</v>
      </c>
      <c r="H132" s="384" t="n">
        <v>2021</v>
      </c>
      <c r="I132" s="384"/>
      <c r="J132" s="388"/>
      <c r="M132" s="373"/>
      <c r="N132" s="373"/>
    </row>
    <row r="133" customFormat="false" ht="39.3" hidden="false" customHeight="false" outlineLevel="0" collapsed="false">
      <c r="A133" s="416" t="str">
        <f aca="false">'1. Detailed Budget POA'!M12</f>
        <v>Inversión en herramienta  tecnológica (incluye licencias, soporte *24 meses, actualización, y renovación) para la gestión de procesos de toda la DIAN (BPM)</v>
      </c>
      <c r="B133" s="394" t="s">
        <v>277</v>
      </c>
      <c r="C133" s="394"/>
      <c r="D133" s="394"/>
      <c r="E133" s="395" t="n">
        <f aca="false">'1. Detailed Budget POA'!P12</f>
        <v>250000</v>
      </c>
      <c r="F133" s="418" t="s">
        <v>273</v>
      </c>
      <c r="G133" s="387" t="s">
        <v>274</v>
      </c>
      <c r="H133" s="384" t="n">
        <v>2021</v>
      </c>
      <c r="I133" s="384"/>
      <c r="J133" s="388"/>
      <c r="M133" s="373"/>
      <c r="N133" s="373"/>
    </row>
    <row r="134" customFormat="false" ht="26.2" hidden="false" customHeight="false" outlineLevel="0" collapsed="false">
      <c r="A134" s="416" t="str">
        <f aca="false">'1. Detailed Budget POA'!M14</f>
        <v>Inversión en mobiliario y equipos en Sedes de mayor flujo de usuarios - 15 Sedes principales</v>
      </c>
      <c r="B134" s="394" t="s">
        <v>312</v>
      </c>
      <c r="C134" s="394"/>
      <c r="D134" s="394"/>
      <c r="E134" s="395" t="n">
        <f aca="false">'1. Detailed Budget POA'!P14</f>
        <v>1557059</v>
      </c>
      <c r="F134" s="418" t="s">
        <v>278</v>
      </c>
      <c r="G134" s="387" t="s">
        <v>274</v>
      </c>
      <c r="H134" s="384" t="n">
        <v>2021</v>
      </c>
      <c r="I134" s="384"/>
      <c r="J134" s="388"/>
      <c r="M134" s="373"/>
      <c r="N134" s="373"/>
    </row>
    <row r="135" customFormat="false" ht="39.3" hidden="false" customHeight="false" outlineLevel="0" collapsed="false">
      <c r="A135" s="416" t="str">
        <f aca="false">'1. Detailed Budget POA'!M16</f>
        <v>Inversión en herramienta  tecnológica (incluye licencias, soporte *24 meses, actualización, y renovación) para la gestión del Talento Humano para toda la DIAN.</v>
      </c>
      <c r="B135" s="394" t="s">
        <v>277</v>
      </c>
      <c r="C135" s="394"/>
      <c r="D135" s="394"/>
      <c r="E135" s="395" t="n">
        <f aca="false">'1. Detailed Budget POA'!P16</f>
        <v>250000</v>
      </c>
      <c r="F135" s="418" t="s">
        <v>278</v>
      </c>
      <c r="G135" s="387" t="s">
        <v>274</v>
      </c>
      <c r="H135" s="384" t="n">
        <v>2021</v>
      </c>
      <c r="I135" s="384"/>
      <c r="J135" s="388"/>
      <c r="M135" s="373"/>
      <c r="N135" s="373"/>
    </row>
    <row r="136" customFormat="false" ht="26.2" hidden="false" customHeight="false" outlineLevel="0" collapsed="false">
      <c r="A136" s="416" t="str">
        <f aca="false">'1. Detailed Budget POA'!M20</f>
        <v>Inversión en mobiliario y equipos para curso concurso -30 puestos de trabajo + equipos de computo</v>
      </c>
      <c r="B136" s="394" t="s">
        <v>277</v>
      </c>
      <c r="C136" s="394"/>
      <c r="D136" s="394"/>
      <c r="E136" s="395" t="n">
        <f aca="false">'1. Detailed Budget POA'!P20</f>
        <v>70487.877880874</v>
      </c>
      <c r="F136" s="418" t="s">
        <v>301</v>
      </c>
      <c r="G136" s="387" t="s">
        <v>274</v>
      </c>
      <c r="H136" s="384" t="n">
        <v>2021</v>
      </c>
      <c r="I136" s="384"/>
      <c r="J136" s="388"/>
      <c r="M136" s="373"/>
      <c r="N136" s="373"/>
    </row>
    <row r="137" customFormat="false" ht="39.3" hidden="false" customHeight="false" outlineLevel="0" collapsed="false">
      <c r="A137" s="416" t="str">
        <f aca="false">'1. Detailed Budget POA'!M58</f>
        <v>Equipos de computo, pantallas, sistemas de seguridad, sistemas de seguridad y sistemas de comunicación, y otros de soporte </v>
      </c>
      <c r="B137" s="394" t="s">
        <v>310</v>
      </c>
      <c r="C137" s="394"/>
      <c r="D137" s="394"/>
      <c r="E137" s="395" t="n">
        <f aca="false">'1. Detailed Budget POA'!P58</f>
        <v>1000000</v>
      </c>
      <c r="F137" s="418" t="s">
        <v>306</v>
      </c>
      <c r="G137" s="387" t="s">
        <v>274</v>
      </c>
      <c r="H137" s="384" t="n">
        <v>2021</v>
      </c>
      <c r="I137" s="384"/>
      <c r="J137" s="388"/>
      <c r="M137" s="373"/>
      <c r="N137" s="373"/>
    </row>
    <row r="138" customFormat="false" ht="13.1" hidden="false" customHeight="false" outlineLevel="0" collapsed="false">
      <c r="A138" s="416" t="str">
        <f aca="false">'1. Detailed Budget POA'!M60</f>
        <v>Equipamiento para fortalecer el control de pasajeros </v>
      </c>
      <c r="B138" s="394" t="s">
        <v>312</v>
      </c>
      <c r="C138" s="394"/>
      <c r="D138" s="394"/>
      <c r="E138" s="395" t="n">
        <f aca="false">'1. Detailed Budget POA'!P60</f>
        <v>2000000</v>
      </c>
      <c r="F138" s="418" t="s">
        <v>306</v>
      </c>
      <c r="G138" s="387" t="s">
        <v>274</v>
      </c>
      <c r="H138" s="384" t="n">
        <v>2021</v>
      </c>
      <c r="I138" s="384"/>
      <c r="J138" s="388"/>
      <c r="M138" s="373"/>
      <c r="N138" s="373"/>
    </row>
    <row r="139" customFormat="false" ht="26.2" hidden="false" customHeight="false" outlineLevel="0" collapsed="false">
      <c r="A139" s="416" t="str">
        <f aca="false">+'1. Detailed Budget POA'!M63</f>
        <v>Adquisicion de densimetros, mediciones de radiacion y otros…</v>
      </c>
      <c r="B139" s="394" t="s">
        <v>277</v>
      </c>
      <c r="C139" s="394"/>
      <c r="D139" s="394"/>
      <c r="E139" s="395" t="n">
        <f aca="false">+'1. Detailed Budget POA'!P63</f>
        <v>150000</v>
      </c>
      <c r="F139" s="418" t="s">
        <v>307</v>
      </c>
      <c r="G139" s="387" t="s">
        <v>274</v>
      </c>
      <c r="H139" s="384" t="n">
        <v>2021</v>
      </c>
      <c r="I139" s="384"/>
      <c r="J139" s="388"/>
      <c r="M139" s="373"/>
      <c r="N139" s="373"/>
    </row>
    <row r="140" customFormat="false" ht="13.1" hidden="false" customHeight="false" outlineLevel="0" collapsed="false">
      <c r="A140" s="416" t="str">
        <f aca="false">'1. Detailed Budget POA'!M65</f>
        <v>Equipamiento de la nueva aduana y centro logistico</v>
      </c>
      <c r="B140" s="394" t="s">
        <v>312</v>
      </c>
      <c r="C140" s="394"/>
      <c r="D140" s="394"/>
      <c r="E140" s="395" t="n">
        <f aca="false">'1. Detailed Budget POA'!P65</f>
        <v>1500000</v>
      </c>
      <c r="F140" s="418" t="s">
        <v>307</v>
      </c>
      <c r="G140" s="387" t="s">
        <v>274</v>
      </c>
      <c r="H140" s="384" t="n">
        <v>2021</v>
      </c>
      <c r="I140" s="384"/>
      <c r="J140" s="388"/>
      <c r="M140" s="373"/>
      <c r="N140" s="373"/>
    </row>
    <row r="141" customFormat="false" ht="39.3" hidden="false" customHeight="false" outlineLevel="0" collapsed="false">
      <c r="A141" s="416" t="str">
        <f aca="false">'1. Detailed Budget POA'!M73</f>
        <v>(c) equipos - cableado, red LAN, equipos de voz/IP, WAN), cameras de vigilancia, controles de acceso físico, y modernización de la sala de control.</v>
      </c>
      <c r="B141" s="394" t="s">
        <v>312</v>
      </c>
      <c r="C141" s="394"/>
      <c r="D141" s="394"/>
      <c r="E141" s="395" t="n">
        <f aca="false">'1. Detailed Budget POA'!P73</f>
        <v>3000000</v>
      </c>
      <c r="F141" s="418" t="s">
        <v>311</v>
      </c>
      <c r="G141" s="387" t="s">
        <v>274</v>
      </c>
      <c r="H141" s="384" t="n">
        <v>2021</v>
      </c>
      <c r="I141" s="384"/>
      <c r="J141" s="388"/>
      <c r="M141" s="373"/>
      <c r="N141" s="373"/>
    </row>
    <row r="142" customFormat="false" ht="13.1" hidden="false" customHeight="false" outlineLevel="0" collapsed="false">
      <c r="A142" s="416"/>
      <c r="B142" s="419"/>
      <c r="C142" s="394"/>
      <c r="D142" s="394"/>
      <c r="E142" s="395"/>
      <c r="F142" s="418"/>
      <c r="G142" s="387"/>
      <c r="H142" s="384"/>
      <c r="I142" s="384"/>
      <c r="J142" s="388"/>
      <c r="M142" s="373"/>
      <c r="N142" s="373"/>
    </row>
    <row r="143" customFormat="false" ht="13.1" hidden="false" customHeight="false" outlineLevel="0" collapsed="false">
      <c r="A143" s="412"/>
      <c r="B143" s="390"/>
      <c r="C143" s="390"/>
      <c r="D143" s="390"/>
      <c r="E143" s="385"/>
      <c r="F143" s="392"/>
      <c r="G143" s="387"/>
      <c r="H143" s="390"/>
      <c r="I143" s="390"/>
      <c r="J143" s="391"/>
      <c r="M143" s="373"/>
      <c r="N143" s="373"/>
    </row>
    <row r="144" customFormat="false" ht="13.75" hidden="false" customHeight="false" outlineLevel="0" collapsed="false">
      <c r="A144" s="420" t="s">
        <v>19</v>
      </c>
      <c r="B144" s="399"/>
      <c r="C144" s="399"/>
      <c r="D144" s="399"/>
      <c r="E144" s="421" t="n">
        <f aca="false">SUM(E131:E143)</f>
        <v>15569633.8278958</v>
      </c>
      <c r="F144" s="421" t="n">
        <f aca="false">E144-'1. Detailed Budget POA'!P108</f>
        <v>0</v>
      </c>
      <c r="G144" s="399"/>
      <c r="H144" s="399"/>
      <c r="I144" s="399"/>
      <c r="J144" s="401"/>
      <c r="M144" s="422" t="s">
        <v>319</v>
      </c>
      <c r="N144" s="422" t="s">
        <v>320</v>
      </c>
    </row>
    <row r="145" s="379" customFormat="true" ht="15.75" hidden="false" customHeight="true" outlineLevel="0" collapsed="false">
      <c r="A145" s="406" t="s">
        <v>14</v>
      </c>
      <c r="B145" s="406"/>
      <c r="C145" s="406"/>
      <c r="D145" s="406"/>
      <c r="E145" s="406"/>
      <c r="F145" s="406"/>
      <c r="G145" s="406"/>
      <c r="H145" s="406"/>
      <c r="I145" s="406"/>
      <c r="J145" s="406"/>
      <c r="M145" s="378" t="s">
        <v>279</v>
      </c>
    </row>
    <row r="146" customFormat="false" ht="26.2" hidden="false" customHeight="false" outlineLevel="0" collapsed="false">
      <c r="A146" s="416" t="str">
        <f aca="false">'1. Detailed Budget POA'!Y13</f>
        <v>Inversión en adecuación de la infraestructura en principales Sedes (front office) -15 Sedes principales</v>
      </c>
      <c r="B146" s="394" t="s">
        <v>312</v>
      </c>
      <c r="C146" s="394"/>
      <c r="D146" s="394"/>
      <c r="E146" s="395" t="n">
        <f aca="false">'1. Detailed Budget POA'!AB13</f>
        <v>7258000</v>
      </c>
      <c r="F146" s="386" t="s">
        <v>276</v>
      </c>
      <c r="G146" s="387" t="s">
        <v>274</v>
      </c>
      <c r="H146" s="384" t="n">
        <v>2022</v>
      </c>
      <c r="I146" s="384"/>
      <c r="J146" s="384"/>
      <c r="M146" s="373"/>
      <c r="N146" s="373"/>
    </row>
    <row r="147" customFormat="false" ht="26.2" hidden="false" customHeight="false" outlineLevel="0" collapsed="false">
      <c r="A147" s="416" t="str">
        <f aca="false">'1. Detailed Budget POA'!Y20</f>
        <v>Inversión en diseños funcionales y adecuación de la infraestructura física </v>
      </c>
      <c r="B147" s="394" t="s">
        <v>312</v>
      </c>
      <c r="C147" s="394"/>
      <c r="D147" s="394"/>
      <c r="E147" s="395" t="n">
        <f aca="false">'1. Detailed Budget POA'!AB20</f>
        <v>2500000</v>
      </c>
      <c r="F147" s="386" t="s">
        <v>301</v>
      </c>
      <c r="G147" s="387" t="s">
        <v>274</v>
      </c>
      <c r="H147" s="384" t="n">
        <v>2021</v>
      </c>
      <c r="I147" s="384"/>
      <c r="J147" s="384"/>
      <c r="M147" s="373"/>
      <c r="N147" s="373"/>
    </row>
    <row r="148" customFormat="false" ht="13.1" hidden="false" customHeight="false" outlineLevel="0" collapsed="false">
      <c r="A148" s="416" t="str">
        <f aca="false">'1. Detailed Budget POA'!Y58</f>
        <v>Adecuaciones de obras en el centro</v>
      </c>
      <c r="B148" s="394" t="s">
        <v>321</v>
      </c>
      <c r="C148" s="394"/>
      <c r="D148" s="394"/>
      <c r="E148" s="395" t="n">
        <f aca="false">'1. Detailed Budget POA'!AB58</f>
        <v>200000</v>
      </c>
      <c r="F148" s="386" t="s">
        <v>306</v>
      </c>
      <c r="G148" s="387" t="s">
        <v>274</v>
      </c>
      <c r="H148" s="384" t="n">
        <v>2021</v>
      </c>
      <c r="I148" s="384"/>
      <c r="J148" s="384"/>
      <c r="M148" s="373"/>
      <c r="N148" s="373"/>
    </row>
    <row r="149" customFormat="false" ht="13.1" hidden="false" customHeight="false" outlineLevel="0" collapsed="false">
      <c r="A149" s="412" t="str">
        <f aca="false">'1. Detailed Budget POA'!Y65</f>
        <v>Readecuaciones en aeropuerto</v>
      </c>
      <c r="B149" s="384" t="s">
        <v>310</v>
      </c>
      <c r="C149" s="384"/>
      <c r="D149" s="384"/>
      <c r="E149" s="385" t="n">
        <f aca="false">'1. Detailed Budget POA'!AB65</f>
        <v>1000000</v>
      </c>
      <c r="F149" s="386" t="s">
        <v>307</v>
      </c>
      <c r="G149" s="387" t="s">
        <v>274</v>
      </c>
      <c r="H149" s="384" t="n">
        <v>2021</v>
      </c>
      <c r="I149" s="384"/>
      <c r="J149" s="384"/>
      <c r="M149" s="373"/>
      <c r="N149" s="373"/>
    </row>
    <row r="150" customFormat="false" ht="13.1" hidden="false" customHeight="false" outlineLevel="0" collapsed="false">
      <c r="A150" s="412"/>
      <c r="B150" s="387"/>
      <c r="C150" s="384"/>
      <c r="D150" s="384"/>
      <c r="E150" s="385"/>
      <c r="F150" s="386"/>
      <c r="G150" s="387"/>
      <c r="H150" s="384"/>
      <c r="I150" s="384"/>
      <c r="J150" s="384"/>
      <c r="M150" s="373"/>
      <c r="N150" s="373"/>
    </row>
    <row r="151" customFormat="false" ht="13.75" hidden="false" customHeight="false" outlineLevel="0" collapsed="false">
      <c r="A151" s="423" t="s">
        <v>322</v>
      </c>
      <c r="B151" s="387"/>
      <c r="C151" s="384"/>
      <c r="D151" s="384"/>
      <c r="E151" s="385" t="n">
        <f aca="false">SUM(E146:E150)</f>
        <v>10958000</v>
      </c>
      <c r="F151" s="386" t="n">
        <f aca="false">E151-'1. Detailed Budget POA'!AB108</f>
        <v>0</v>
      </c>
      <c r="G151" s="387"/>
      <c r="H151" s="384"/>
      <c r="I151" s="384"/>
      <c r="J151" s="384"/>
      <c r="M151" s="373"/>
      <c r="N151" s="373"/>
    </row>
    <row r="152" s="379" customFormat="true" ht="15.75" hidden="false" customHeight="true" outlineLevel="0" collapsed="false">
      <c r="A152" s="406"/>
      <c r="B152" s="406"/>
      <c r="C152" s="406"/>
      <c r="D152" s="406"/>
      <c r="E152" s="406"/>
      <c r="F152" s="406"/>
      <c r="G152" s="406"/>
      <c r="H152" s="406"/>
      <c r="I152" s="406"/>
      <c r="J152" s="406"/>
      <c r="M152" s="378" t="s">
        <v>279</v>
      </c>
    </row>
    <row r="153" customFormat="false" ht="13.1" hidden="false" customHeight="false" outlineLevel="0" collapsed="false">
      <c r="A153" s="424" t="s">
        <v>7</v>
      </c>
      <c r="E153" s="425" t="n">
        <f aca="false">'1. Detailed Budget POA'!B4</f>
        <v>5500723.1588746</v>
      </c>
      <c r="F153" s="426"/>
      <c r="M153" s="422" t="s">
        <v>323</v>
      </c>
      <c r="N153" s="422" t="s">
        <v>320</v>
      </c>
    </row>
    <row r="154" customFormat="false" ht="13.1" hidden="false" customHeight="false" outlineLevel="0" collapsed="false">
      <c r="A154" s="427" t="s">
        <v>324</v>
      </c>
      <c r="B154" s="428"/>
      <c r="C154" s="428"/>
      <c r="D154" s="428"/>
      <c r="E154" s="429" t="n">
        <f aca="false">E34+E97+E129+E144+E151+E153</f>
        <v>250000000</v>
      </c>
      <c r="F154" s="430"/>
      <c r="G154" s="428"/>
      <c r="H154" s="428"/>
      <c r="I154" s="428"/>
      <c r="J154" s="428"/>
      <c r="M154" s="422"/>
      <c r="N154" s="422"/>
    </row>
    <row r="155" customFormat="false" ht="13.1" hidden="false" customHeight="false" outlineLevel="0" collapsed="false">
      <c r="C155" s="428"/>
      <c r="D155" s="428"/>
      <c r="E155" s="428"/>
      <c r="F155" s="431"/>
      <c r="G155" s="428"/>
      <c r="H155" s="428"/>
      <c r="I155" s="428"/>
      <c r="J155" s="428"/>
      <c r="M155" s="422" t="s">
        <v>325</v>
      </c>
      <c r="N155" s="422" t="s">
        <v>320</v>
      </c>
    </row>
    <row r="156" s="379" customFormat="true" ht="15.75" hidden="true" customHeight="true" outlineLevel="0" collapsed="false">
      <c r="A156" s="406"/>
      <c r="B156" s="406"/>
      <c r="C156" s="406"/>
      <c r="D156" s="406"/>
      <c r="E156" s="406"/>
      <c r="F156" s="406"/>
      <c r="G156" s="406"/>
      <c r="H156" s="406"/>
      <c r="I156" s="406"/>
      <c r="J156" s="406"/>
      <c r="M156" s="432" t="s">
        <v>326</v>
      </c>
      <c r="N156" s="432" t="s">
        <v>320</v>
      </c>
    </row>
    <row r="157" s="379" customFormat="true" ht="15.05" hidden="true" customHeight="true" outlineLevel="0" collapsed="false">
      <c r="A157" s="407"/>
      <c r="B157" s="407"/>
      <c r="C157" s="407"/>
      <c r="D157" s="407"/>
      <c r="E157" s="408"/>
      <c r="F157" s="407"/>
      <c r="G157" s="433"/>
      <c r="H157" s="407"/>
      <c r="I157" s="407"/>
      <c r="J157" s="409"/>
      <c r="M157" s="432" t="s">
        <v>327</v>
      </c>
      <c r="N157" s="432" t="s">
        <v>320</v>
      </c>
    </row>
    <row r="158" s="379" customFormat="true" ht="13.1" hidden="true" customHeight="false" outlineLevel="0" collapsed="false">
      <c r="A158" s="407"/>
      <c r="B158" s="407"/>
      <c r="C158" s="407"/>
      <c r="D158" s="407"/>
      <c r="E158" s="407"/>
      <c r="F158" s="407"/>
      <c r="G158" s="433"/>
      <c r="H158" s="407"/>
      <c r="I158" s="407"/>
      <c r="J158" s="409"/>
      <c r="M158" s="432" t="s">
        <v>328</v>
      </c>
      <c r="N158" s="432" t="s">
        <v>320</v>
      </c>
    </row>
    <row r="159" customFormat="false" ht="13.1" hidden="true" customHeight="false" outlineLevel="0" collapsed="false">
      <c r="A159" s="384"/>
      <c r="B159" s="434"/>
      <c r="C159" s="434"/>
      <c r="D159" s="434"/>
      <c r="E159" s="384"/>
      <c r="F159" s="435"/>
      <c r="G159" s="435"/>
      <c r="H159" s="384"/>
      <c r="I159" s="384"/>
      <c r="J159" s="388"/>
      <c r="M159" s="373"/>
      <c r="N159" s="373"/>
    </row>
    <row r="160" customFormat="false" ht="13.1" hidden="true" customHeight="false" outlineLevel="0" collapsed="false">
      <c r="A160" s="384"/>
      <c r="B160" s="434"/>
      <c r="C160" s="434"/>
      <c r="D160" s="434"/>
      <c r="E160" s="384"/>
      <c r="F160" s="435"/>
      <c r="G160" s="435"/>
      <c r="H160" s="384"/>
      <c r="I160" s="384"/>
      <c r="J160" s="388"/>
      <c r="M160" s="422" t="s">
        <v>329</v>
      </c>
      <c r="N160" s="422" t="s">
        <v>330</v>
      </c>
    </row>
    <row r="161" customFormat="false" ht="13.1" hidden="true" customHeight="false" outlineLevel="0" collapsed="false">
      <c r="A161" s="384"/>
      <c r="B161" s="434"/>
      <c r="C161" s="434"/>
      <c r="D161" s="434"/>
      <c r="E161" s="384"/>
      <c r="F161" s="435"/>
      <c r="G161" s="435"/>
      <c r="H161" s="384"/>
      <c r="I161" s="384"/>
      <c r="J161" s="388"/>
      <c r="M161" s="422" t="s">
        <v>331</v>
      </c>
      <c r="N161" s="422" t="s">
        <v>330</v>
      </c>
    </row>
    <row r="162" customFormat="false" ht="13.1" hidden="true" customHeight="false" outlineLevel="0" collapsed="false">
      <c r="A162" s="384"/>
      <c r="B162" s="434"/>
      <c r="C162" s="434"/>
      <c r="D162" s="434"/>
      <c r="E162" s="384"/>
      <c r="F162" s="435"/>
      <c r="G162" s="435"/>
      <c r="H162" s="384"/>
      <c r="I162" s="384"/>
      <c r="J162" s="388"/>
      <c r="M162" s="422" t="s">
        <v>332</v>
      </c>
      <c r="N162" s="422" t="s">
        <v>330</v>
      </c>
    </row>
    <row r="163" customFormat="false" ht="13.75" hidden="true" customHeight="false" outlineLevel="0" collapsed="false">
      <c r="A163" s="399"/>
      <c r="B163" s="436"/>
      <c r="C163" s="436"/>
      <c r="D163" s="436"/>
      <c r="E163" s="399"/>
      <c r="F163" s="437"/>
      <c r="G163" s="437"/>
      <c r="H163" s="399"/>
      <c r="I163" s="399"/>
      <c r="J163" s="401"/>
      <c r="M163" s="422" t="s">
        <v>333</v>
      </c>
      <c r="N163" s="422" t="s">
        <v>330</v>
      </c>
    </row>
    <row r="164" customFormat="false" ht="13.1" hidden="true" customHeight="false" outlineLevel="0" collapsed="false">
      <c r="M164" s="373"/>
      <c r="N164" s="422" t="s">
        <v>330</v>
      </c>
    </row>
    <row r="165" customFormat="false" ht="13.1" hidden="true" customHeight="false" outlineLevel="0" collapsed="false">
      <c r="M165" s="373"/>
      <c r="N165" s="422"/>
    </row>
    <row r="166" customFormat="false" ht="13.1" hidden="true" customHeight="false" outlineLevel="0" collapsed="false">
      <c r="M166" s="373"/>
      <c r="N166" s="373"/>
    </row>
    <row r="167" customFormat="false" ht="13.1" hidden="false" customHeight="false" outlineLevel="0" collapsed="false">
      <c r="E167" s="426"/>
      <c r="M167" s="422" t="s">
        <v>334</v>
      </c>
      <c r="N167" s="422" t="s">
        <v>335</v>
      </c>
    </row>
    <row r="168" customFormat="false" ht="13.1" hidden="false" customHeight="false" outlineLevel="0" collapsed="false">
      <c r="M168" s="373"/>
      <c r="N168" s="373"/>
    </row>
    <row r="169" customFormat="false" ht="13.1" hidden="false" customHeight="false" outlineLevel="0" collapsed="false">
      <c r="M169" s="422" t="s">
        <v>336</v>
      </c>
      <c r="N169" s="422" t="s">
        <v>337</v>
      </c>
    </row>
    <row r="170" customFormat="false" ht="13.1" hidden="false" customHeight="false" outlineLevel="0" collapsed="false">
      <c r="M170" s="422" t="s">
        <v>338</v>
      </c>
      <c r="N170" s="422" t="s">
        <v>337</v>
      </c>
    </row>
    <row r="171" customFormat="false" ht="13.1" hidden="false" customHeight="false" outlineLevel="0" collapsed="false">
      <c r="M171" s="373"/>
      <c r="N171" s="373"/>
    </row>
    <row r="173" customFormat="false" ht="13.1" hidden="false" customHeight="false" outlineLevel="0" collapsed="false">
      <c r="M173" s="422" t="s">
        <v>339</v>
      </c>
      <c r="N173" s="373"/>
    </row>
    <row r="174" customFormat="false" ht="13.1" hidden="false" customHeight="false" outlineLevel="0" collapsed="false">
      <c r="M174" s="422" t="s">
        <v>340</v>
      </c>
      <c r="N174" s="373"/>
    </row>
    <row r="177" customFormat="false" ht="13.1" hidden="false" customHeight="false" outlineLevel="0" collapsed="false">
      <c r="M177" s="389" t="s">
        <v>297</v>
      </c>
      <c r="N177" s="373"/>
    </row>
    <row r="178" customFormat="false" ht="13.1" hidden="false" customHeight="false" outlineLevel="0" collapsed="false">
      <c r="M178" s="389" t="s">
        <v>279</v>
      </c>
      <c r="N178" s="373"/>
    </row>
    <row r="179" customFormat="false" ht="13.1" hidden="false" customHeight="false" outlineLevel="0" collapsed="false">
      <c r="E179" s="369"/>
      <c r="M179" s="389" t="s">
        <v>272</v>
      </c>
      <c r="N179" s="373"/>
    </row>
    <row r="180" customFormat="false" ht="13.1" hidden="false" customHeight="false" outlineLevel="0" collapsed="false">
      <c r="E180" s="369"/>
      <c r="M180" s="389" t="s">
        <v>287</v>
      </c>
    </row>
  </sheetData>
  <mergeCells count="37">
    <mergeCell ref="A1:J1"/>
    <mergeCell ref="A2:A3"/>
    <mergeCell ref="B2:B3"/>
    <mergeCell ref="C2:C3"/>
    <mergeCell ref="D2:D3"/>
    <mergeCell ref="F2:F3"/>
    <mergeCell ref="G2:G3"/>
    <mergeCell ref="H2:I2"/>
    <mergeCell ref="J2:J3"/>
    <mergeCell ref="A4:J4"/>
    <mergeCell ref="A35:J35"/>
    <mergeCell ref="A36:A37"/>
    <mergeCell ref="B36:B37"/>
    <mergeCell ref="C36:C37"/>
    <mergeCell ref="D36:D37"/>
    <mergeCell ref="F36:F37"/>
    <mergeCell ref="G36:G37"/>
    <mergeCell ref="H36:I36"/>
    <mergeCell ref="J36:J37"/>
    <mergeCell ref="A44:J44"/>
    <mergeCell ref="A98:J98"/>
    <mergeCell ref="A130:J130"/>
    <mergeCell ref="A145:J145"/>
    <mergeCell ref="A152:J152"/>
    <mergeCell ref="A156:J156"/>
    <mergeCell ref="A157:A158"/>
    <mergeCell ref="B157:B158"/>
    <mergeCell ref="C157:D158"/>
    <mergeCell ref="F157:F158"/>
    <mergeCell ref="G157:G158"/>
    <mergeCell ref="H157:I157"/>
    <mergeCell ref="J157:J158"/>
    <mergeCell ref="C159:D159"/>
    <mergeCell ref="C160:D160"/>
    <mergeCell ref="C161:D161"/>
    <mergeCell ref="C162:D162"/>
    <mergeCell ref="C163:D163"/>
  </mergeCells>
  <dataValidations count="5">
    <dataValidation allowBlank="true" errorStyle="stop" operator="between" showDropDown="false" showErrorMessage="true" showInputMessage="false" sqref="G33 G38:G42 G144 G154:G155" type="list">
      <formula1>#REF!</formula1>
      <formula2>0</formula2>
    </dataValidation>
    <dataValidation allowBlank="true" errorStyle="stop" operator="between" showDropDown="false" showErrorMessage="true" showInputMessage="false" sqref="B96:B97 B143:B144" type="list">
      <formula1>$M$41:$M$45</formula1>
      <formula2>0</formula2>
    </dataValidation>
    <dataValidation allowBlank="true" errorStyle="stop" operator="between" showDropDown="false" showErrorMessage="true" showInputMessage="false" sqref="B33 B38:B42 B129 B142 B150:B151" type="list">
      <formula1>$M$4:$M$37</formula1>
      <formula2>0</formula2>
    </dataValidation>
    <dataValidation allowBlank="true" errorStyle="stop" operator="between" showDropDown="false" showErrorMessage="true" showInputMessage="false" sqref="G5:G32 G45:G97 G99:G129 G131:G143 G146:G151" type="list">
      <formula1>$M$2:$M$2</formula1>
      <formula2>0</formula2>
    </dataValidation>
    <dataValidation allowBlank="true" errorStyle="stop" operator="between" showDropDown="false" showErrorMessage="true" showInputMessage="false" sqref="B154" type="list">
      <formula1>$M$43:$M$4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7" activeCellId="0" sqref="B37"/>
    </sheetView>
  </sheetViews>
  <sheetFormatPr defaultColWidth="11.24609375" defaultRowHeight="12.45" zeroHeight="false" outlineLevelRow="0" outlineLevelCol="0"/>
  <cols>
    <col collapsed="false" customWidth="true" hidden="false" outlineLevel="0" max="1" min="1" style="438" width="42.24"/>
    <col collapsed="false" customWidth="true" hidden="false" outlineLevel="0" max="3" min="2" style="438" width="35.12"/>
    <col collapsed="false" customWidth="true" hidden="false" outlineLevel="0" max="4" min="4" style="438" width="33.24"/>
    <col collapsed="false" customWidth="true" hidden="false" outlineLevel="0" max="5" min="5" style="438" width="13.87"/>
    <col collapsed="false" customWidth="false" hidden="false" outlineLevel="0" max="257" min="6" style="438" width="11.24"/>
  </cols>
  <sheetData>
    <row r="1" customFormat="false" ht="15.75" hidden="false" customHeight="true" outlineLevel="0" collapsed="false">
      <c r="A1" s="439" t="s">
        <v>341</v>
      </c>
      <c r="B1" s="439"/>
      <c r="C1" s="439"/>
      <c r="D1" s="439"/>
    </row>
    <row r="2" customFormat="false" ht="15.75" hidden="false" customHeight="true" outlineLevel="0" collapsed="false">
      <c r="A2" s="440" t="s">
        <v>342</v>
      </c>
      <c r="B2" s="440"/>
      <c r="C2" s="440"/>
      <c r="D2" s="440"/>
    </row>
    <row r="3" customFormat="false" ht="15.75" hidden="false" customHeight="false" outlineLevel="0" collapsed="false">
      <c r="A3" s="441" t="s">
        <v>343</v>
      </c>
      <c r="B3" s="442" t="s">
        <v>344</v>
      </c>
      <c r="C3" s="443"/>
      <c r="D3" s="444" t="s">
        <v>345</v>
      </c>
    </row>
    <row r="4" customFormat="false" ht="13.75" hidden="false" customHeight="false" outlineLevel="0" collapsed="false">
      <c r="A4" s="445" t="s">
        <v>346</v>
      </c>
      <c r="B4" s="446" t="n">
        <v>2020</v>
      </c>
      <c r="C4" s="447"/>
      <c r="D4" s="448" t="n">
        <v>2024</v>
      </c>
    </row>
    <row r="5" customFormat="false" ht="13.75" hidden="false" customHeight="false" outlineLevel="0" collapsed="false">
      <c r="A5" s="449"/>
      <c r="B5" s="449"/>
      <c r="C5" s="449"/>
      <c r="D5" s="449"/>
    </row>
    <row r="6" customFormat="false" ht="15.75" hidden="false" customHeight="true" outlineLevel="0" collapsed="false">
      <c r="A6" s="440" t="s">
        <v>347</v>
      </c>
      <c r="B6" s="440"/>
      <c r="C6" s="440"/>
      <c r="D6" s="440"/>
    </row>
    <row r="7" customFormat="false" ht="13.75" hidden="false" customHeight="false" outlineLevel="0" collapsed="false">
      <c r="A7" s="445" t="s">
        <v>348</v>
      </c>
      <c r="B7" s="450"/>
      <c r="C7" s="450"/>
      <c r="D7" s="450"/>
    </row>
    <row r="8" customFormat="false" ht="13.75" hidden="false" customHeight="false" outlineLevel="0" collapsed="false">
      <c r="A8" s="449"/>
      <c r="B8" s="449"/>
      <c r="C8" s="449"/>
      <c r="D8" s="449"/>
    </row>
    <row r="9" customFormat="false" ht="15.75" hidden="false" customHeight="true" outlineLevel="0" collapsed="false">
      <c r="A9" s="440" t="s">
        <v>349</v>
      </c>
      <c r="B9" s="440"/>
      <c r="C9" s="440"/>
      <c r="D9" s="440"/>
    </row>
    <row r="10" customFormat="false" ht="31.45" hidden="false" customHeight="false" outlineLevel="0" collapsed="false">
      <c r="A10" s="441" t="s">
        <v>350</v>
      </c>
      <c r="B10" s="442" t="s">
        <v>351</v>
      </c>
      <c r="C10" s="443" t="s">
        <v>352</v>
      </c>
      <c r="D10" s="444" t="s">
        <v>353</v>
      </c>
    </row>
    <row r="11" customFormat="false" ht="13.1" hidden="false" customHeight="false" outlineLevel="0" collapsed="false">
      <c r="A11" s="451" t="s">
        <v>10</v>
      </c>
      <c r="B11" s="452" t="n">
        <f aca="false">D11-C11</f>
        <v>7780738.88057468</v>
      </c>
      <c r="C11" s="453"/>
      <c r="D11" s="452" t="n">
        <f aca="false">'3. PA_Detalle PA'!E34</f>
        <v>7780738.88057468</v>
      </c>
    </row>
    <row r="12" customFormat="false" ht="13.1" hidden="false" customHeight="false" outlineLevel="0" collapsed="false">
      <c r="A12" s="451" t="s">
        <v>354</v>
      </c>
      <c r="B12" s="452" t="n">
        <f aca="false">'3. PA_Detalle PA'!E97</f>
        <v>18632179.2</v>
      </c>
      <c r="C12" s="454"/>
      <c r="D12" s="452" t="n">
        <f aca="false">'3. PA_Detalle PA'!E97</f>
        <v>18632179.2</v>
      </c>
    </row>
    <row r="13" customFormat="false" ht="13.1" hidden="false" customHeight="false" outlineLevel="0" collapsed="false">
      <c r="A13" s="451" t="s">
        <v>355</v>
      </c>
      <c r="B13" s="452" t="n">
        <f aca="false">'3. PA_Detalle PA'!E129</f>
        <v>191558724.932655</v>
      </c>
      <c r="C13" s="453"/>
      <c r="D13" s="452" t="n">
        <f aca="false">'3. PA_Detalle PA'!E129</f>
        <v>191558724.932655</v>
      </c>
    </row>
    <row r="14" customFormat="false" ht="13.1" hidden="false" customHeight="false" outlineLevel="0" collapsed="false">
      <c r="A14" s="451" t="s">
        <v>12</v>
      </c>
      <c r="B14" s="452" t="n">
        <f aca="false">'3. PA_Detalle PA'!E151</f>
        <v>10958000</v>
      </c>
      <c r="C14" s="454"/>
      <c r="D14" s="452" t="n">
        <f aca="false">'3. PA_Detalle PA'!E144</f>
        <v>15569633.8278958</v>
      </c>
    </row>
    <row r="15" customFormat="false" ht="13.1" hidden="false" customHeight="false" outlineLevel="0" collapsed="false">
      <c r="A15" s="451" t="s">
        <v>14</v>
      </c>
      <c r="B15" s="452" t="n">
        <f aca="false">'3. PA_Detalle PA'!E151</f>
        <v>10958000</v>
      </c>
      <c r="C15" s="454"/>
      <c r="D15" s="452" t="n">
        <f aca="false">B15</f>
        <v>10958000</v>
      </c>
    </row>
    <row r="16" customFormat="false" ht="13.1" hidden="false" customHeight="false" outlineLevel="0" collapsed="false">
      <c r="A16" s="451" t="s">
        <v>7</v>
      </c>
      <c r="B16" s="452" t="n">
        <f aca="false">D16-C16</f>
        <v>5500723.1588746</v>
      </c>
      <c r="C16" s="453"/>
      <c r="D16" s="452" t="n">
        <f aca="false">'3. PA_Detalle PA'!E153</f>
        <v>5500723.1588746</v>
      </c>
    </row>
    <row r="17" customFormat="false" ht="13.1" hidden="false" customHeight="false" outlineLevel="0" collapsed="false">
      <c r="A17" s="451"/>
      <c r="B17" s="455"/>
      <c r="C17" s="455"/>
      <c r="D17" s="455"/>
    </row>
    <row r="18" customFormat="false" ht="13.1" hidden="false" customHeight="false" outlineLevel="0" collapsed="false">
      <c r="A18" s="451"/>
      <c r="B18" s="452"/>
      <c r="C18" s="453"/>
      <c r="D18" s="456"/>
    </row>
    <row r="19" customFormat="false" ht="13.1" hidden="false" customHeight="false" outlineLevel="0" collapsed="false">
      <c r="A19" s="451"/>
      <c r="B19" s="452"/>
      <c r="C19" s="453"/>
      <c r="D19" s="456"/>
    </row>
    <row r="20" customFormat="false" ht="13.1" hidden="false" customHeight="false" outlineLevel="0" collapsed="false">
      <c r="A20" s="451"/>
      <c r="B20" s="452"/>
      <c r="C20" s="453"/>
      <c r="D20" s="456"/>
    </row>
    <row r="21" customFormat="false" ht="16.4" hidden="false" customHeight="false" outlineLevel="0" collapsed="false">
      <c r="A21" s="457" t="s">
        <v>19</v>
      </c>
      <c r="B21" s="458" t="n">
        <f aca="false">+SUM(B11:B20)</f>
        <v>245388366.172104</v>
      </c>
      <c r="C21" s="459"/>
      <c r="D21" s="460" t="n">
        <f aca="false">+SUM(D11:D20)</f>
        <v>250000000</v>
      </c>
    </row>
    <row r="22" customFormat="false" ht="13.1" hidden="false" customHeight="false" outlineLevel="0" collapsed="false"/>
    <row r="23" customFormat="false" ht="15.75" hidden="false" customHeight="true" outlineLevel="0" collapsed="false">
      <c r="A23" s="440" t="s">
        <v>356</v>
      </c>
      <c r="B23" s="440"/>
      <c r="C23" s="440"/>
      <c r="D23" s="440"/>
    </row>
    <row r="24" customFormat="false" ht="31.45" hidden="false" customHeight="false" outlineLevel="0" collapsed="false">
      <c r="A24" s="441" t="s">
        <v>357</v>
      </c>
      <c r="B24" s="442" t="s">
        <v>351</v>
      </c>
      <c r="C24" s="443" t="s">
        <v>352</v>
      </c>
      <c r="D24" s="444" t="s">
        <v>353</v>
      </c>
    </row>
    <row r="25" customFormat="false" ht="13.1" hidden="false" customHeight="false" outlineLevel="0" collapsed="false">
      <c r="A25" s="461" t="str">
        <f aca="false">'2. Pluriannual Plan PEP'!A3</f>
        <v>Componente I. Organización institucional y RR.HH </v>
      </c>
      <c r="B25" s="455" t="n">
        <f aca="false">'1. Detailed Budget POA'!D1</f>
        <v>26160465.6411254</v>
      </c>
      <c r="C25" s="455"/>
      <c r="D25" s="455" t="n">
        <f aca="false">B25+C25</f>
        <v>26160465.6411254</v>
      </c>
      <c r="E25" s="462"/>
      <c r="F25" s="463"/>
      <c r="G25" s="463"/>
    </row>
    <row r="26" customFormat="false" ht="26.2" hidden="false" customHeight="false" outlineLevel="0" collapsed="false">
      <c r="A26" s="461" t="str">
        <f aca="false">'2. Pluriannual Plan PEP'!A11</f>
        <v>Componente II. Control y cumplimiento tributario y aduanero</v>
      </c>
      <c r="B26" s="455" t="n">
        <f aca="false">'1. Detailed Budget POA'!D2</f>
        <v>21024211.2</v>
      </c>
      <c r="C26" s="455"/>
      <c r="D26" s="455" t="n">
        <f aca="false">B26+C26</f>
        <v>21024211.2</v>
      </c>
      <c r="E26" s="462"/>
      <c r="F26" s="463"/>
      <c r="G26" s="463"/>
    </row>
    <row r="27" customFormat="false" ht="26.2" hidden="false" customHeight="false" outlineLevel="0" collapsed="false">
      <c r="A27" s="461" t="str">
        <f aca="false">'2. Pluriannual Plan PEP'!A22</f>
        <v>Componente III. Plataforma tecnológica (PT), datos y seguridad de la información</v>
      </c>
      <c r="B27" s="455" t="n">
        <f aca="false">'1. Detailed Budget POA'!D3</f>
        <v>192731600</v>
      </c>
      <c r="C27" s="455"/>
      <c r="D27" s="455" t="n">
        <f aca="false">B27+C27</f>
        <v>192731600</v>
      </c>
      <c r="E27" s="462"/>
      <c r="F27" s="463"/>
      <c r="G27" s="463"/>
    </row>
    <row r="28" customFormat="false" ht="13.1" hidden="false" customHeight="false" outlineLevel="0" collapsed="false">
      <c r="A28" s="461" t="s">
        <v>358</v>
      </c>
      <c r="B28" s="455" t="n">
        <f aca="false">'1. Detailed Budget POA'!B3</f>
        <v>4583000</v>
      </c>
      <c r="C28" s="455"/>
      <c r="D28" s="455" t="n">
        <f aca="false">B28</f>
        <v>4583000</v>
      </c>
      <c r="E28" s="462"/>
      <c r="F28" s="463"/>
      <c r="G28" s="463"/>
    </row>
    <row r="29" customFormat="false" ht="13.1" hidden="false" customHeight="false" outlineLevel="0" collapsed="false">
      <c r="A29" s="461" t="s">
        <v>7</v>
      </c>
      <c r="B29" s="455" t="n">
        <f aca="false">'1. Detailed Budget POA'!B4</f>
        <v>5500723.1588746</v>
      </c>
      <c r="C29" s="455"/>
      <c r="D29" s="455" t="n">
        <f aca="false">B29+C29</f>
        <v>5500723.1588746</v>
      </c>
      <c r="E29" s="462"/>
      <c r="F29" s="463"/>
      <c r="G29" s="463"/>
    </row>
    <row r="30" customFormat="false" ht="13.1" hidden="false" customHeight="false" outlineLevel="0" collapsed="false">
      <c r="A30" s="461"/>
      <c r="B30" s="452"/>
      <c r="C30" s="452"/>
      <c r="D30" s="455"/>
    </row>
    <row r="31" customFormat="false" ht="13.1" hidden="false" customHeight="false" outlineLevel="0" collapsed="false">
      <c r="A31" s="461"/>
      <c r="B31" s="452"/>
      <c r="C31" s="453"/>
      <c r="D31" s="456"/>
    </row>
    <row r="32" customFormat="false" ht="16.4" hidden="false" customHeight="false" outlineLevel="0" collapsed="false">
      <c r="A32" s="457" t="s">
        <v>19</v>
      </c>
      <c r="B32" s="458" t="n">
        <f aca="false">+SUM(B25:B30)</f>
        <v>250000000</v>
      </c>
      <c r="C32" s="459" t="n">
        <f aca="false">+SUM(C25:C30)</f>
        <v>0</v>
      </c>
      <c r="D32" s="460" t="n">
        <f aca="false">+SUM(D25:D30)</f>
        <v>250000000</v>
      </c>
    </row>
  </sheetData>
  <mergeCells count="8">
    <mergeCell ref="A1:D1"/>
    <mergeCell ref="A2:D2"/>
    <mergeCell ref="A5:D5"/>
    <mergeCell ref="A6:D6"/>
    <mergeCell ref="B7:D7"/>
    <mergeCell ref="A8:D8"/>
    <mergeCell ref="A9:D9"/>
    <mergeCell ref="A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5T15:45:54Z</dcterms:created>
  <dc:creator>csanmod@outlook.com</dc:creator>
  <dc:description/>
  <dc:language>en-US</dc:language>
  <cp:lastModifiedBy>Rasteletti, Alejandro Gabriel</cp:lastModifiedBy>
  <cp:lastPrinted>2018-08-27T17:08:46Z</cp:lastPrinted>
  <dcterms:modified xsi:type="dcterms:W3CDTF">2020-10-07T15:4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 - Simultaneous Disclosure</vt:lpwstr>
  </property>
  <property fmtid="{D5CDD505-2E9C-101B-9397-08002B2CF9AE}" pid="3" name="Approval Number">
    <vt:lpwstr/>
  </property>
  <property fmtid="{D5CDD505-2E9C-101B-9397-08002B2CF9AE}" pid="4" name="Business Area">
    <vt:lpwstr>Life Cycle</vt:lpwstr>
  </property>
  <property fmtid="{D5CDD505-2E9C-101B-9397-08002B2CF9AE}" pid="5" name="ContentTypeId">
    <vt:lpwstr>0x0101001A458A224826124E8B45B1D613300CFC0076C6D72CA3DB8F4CA3E6A7A2D959AAEE</vt:lpwstr>
  </property>
  <property fmtid="{D5CDD505-2E9C-101B-9397-08002B2CF9AE}" pid="6" name="Country">
    <vt:lpwstr>27;#CO|c7d386d6-75f3-4fc0-bde8-e021ccd68f5c</vt:lpwstr>
  </property>
  <property fmtid="{D5CDD505-2E9C-101B-9397-08002B2CF9AE}" pid="7" name="Disclosure Activity">
    <vt:lpwstr>Loan Proposal</vt:lpwstr>
  </property>
  <property fmtid="{D5CDD505-2E9C-101B-9397-08002B2CF9AE}" pid="8" name="Division or Unit">
    <vt:lpwstr>IFD/FMM</vt:lpwstr>
  </property>
  <property fmtid="{D5CDD505-2E9C-101B-9397-08002B2CF9AE}" pid="9" name="Document Author">
    <vt:lpwstr>Reyes-Tagle Gerardo</vt:lpwstr>
  </property>
  <property fmtid="{D5CDD505-2E9C-101B-9397-08002B2CF9AE}" pid="10" name="Document Language IDB">
    <vt:lpwstr>Spanish</vt:lpwstr>
  </property>
  <property fmtid="{D5CDD505-2E9C-101B-9397-08002B2CF9AE}" pid="11" name="Fiscal Year IDB">
    <vt:lpwstr>2020</vt:lpwstr>
  </property>
  <property fmtid="{D5CDD505-2E9C-101B-9397-08002B2CF9AE}" pid="12" name="From:">
    <vt:lpwstr/>
  </property>
  <property fmtid="{D5CDD505-2E9C-101B-9397-08002B2CF9AE}" pid="13" name="Function Operations IDB">
    <vt:lpwstr>1;#Project Preparation Planning and Design|29ca0c72-1fc4-435f-a09c-28585cb5eac9</vt:lpwstr>
  </property>
  <property fmtid="{D5CDD505-2E9C-101B-9397-08002B2CF9AE}" pid="14" name="Fund IDB">
    <vt:lpwstr>31;#ORC|c028a4b2-ad8b-4cf4-9cac-a2ae6a778e23</vt:lpwstr>
  </property>
  <property fmtid="{D5CDD505-2E9C-101B-9397-08002B2CF9AE}" pid="15" name="IDBDocs Number">
    <vt:lpwstr/>
  </property>
  <property fmtid="{D5CDD505-2E9C-101B-9397-08002B2CF9AE}" pid="16" name="Identifier">
    <vt:lpwstr/>
  </property>
  <property fmtid="{D5CDD505-2E9C-101B-9397-08002B2CF9AE}" pid="17" name="Key Document">
    <vt:lpwstr>0</vt:lpwstr>
  </property>
  <property fmtid="{D5CDD505-2E9C-101B-9397-08002B2CF9AE}" pid="18" name="Migration Info">
    <vt:lpwstr/>
  </property>
  <property fmtid="{D5CDD505-2E9C-101B-9397-08002B2CF9AE}" pid="19" name="Operation Type">
    <vt:lpwstr>LON</vt:lpwstr>
  </property>
  <property fmtid="{D5CDD505-2E9C-101B-9397-08002B2CF9AE}" pid="20" name="Other Author">
    <vt:lpwstr>Susana Roman</vt:lpwstr>
  </property>
  <property fmtid="{D5CDD505-2E9C-101B-9397-08002B2CF9AE}" pid="21" name="Package Code">
    <vt:lpwstr/>
  </property>
  <property fmtid="{D5CDD505-2E9C-101B-9397-08002B2CF9AE}" pid="22" name="Phase">
    <vt:lpwstr>ACTIVE</vt:lpwstr>
  </property>
  <property fmtid="{D5CDD505-2E9C-101B-9397-08002B2CF9AE}" pid="23" name="Project Document Type">
    <vt:lpwstr/>
  </property>
  <property fmtid="{D5CDD505-2E9C-101B-9397-08002B2CF9AE}" pid="24" name="Project Number">
    <vt:lpwstr>CO-L1245</vt:lpwstr>
  </property>
  <property fmtid="{D5CDD505-2E9C-101B-9397-08002B2CF9AE}" pid="25" name="Record Number">
    <vt:lpwstr/>
  </property>
  <property fmtid="{D5CDD505-2E9C-101B-9397-08002B2CF9AE}" pid="26" name="Related SisCor Number">
    <vt:lpwstr/>
  </property>
  <property fmtid="{D5CDD505-2E9C-101B-9397-08002B2CF9AE}" pid="27" name="SISCOR Number">
    <vt:lpwstr/>
  </property>
  <property fmtid="{D5CDD505-2E9C-101B-9397-08002B2CF9AE}" pid="28" name="Sector IDB">
    <vt:lpwstr>35;#RM|c8fda4a7-691a-4c65-b227-9825197b5cd2</vt:lpwstr>
  </property>
  <property fmtid="{D5CDD505-2E9C-101B-9397-08002B2CF9AE}" pid="29" name="Series Operations IDB">
    <vt:lpwstr/>
  </property>
  <property fmtid="{D5CDD505-2E9C-101B-9397-08002B2CF9AE}" pid="30" name="Sub-Sector">
    <vt:lpwstr>255;#RM-REA|ad54b82b-372e-429f-8cff-a1f827fae2d8</vt:lpwstr>
  </property>
  <property fmtid="{D5CDD505-2E9C-101B-9397-08002B2CF9AE}" pid="31" name="TaxCatchAll">
    <vt:lpwstr>27;#CO|c7d386d6-75f3-4fc0-bde8-e021ccd68f5c;#255;#RM-REA|ad54b82b-372e-429f-8cff-a1f827fae2d8;#31;#ORC|c028a4b2-ad8b-4cf4-9cac-a2ae6a778e23;#1;#Project Preparation Planning and Design|29ca0c72-1fc4-435f-a09c-28585cb5eac9;#35;#RM|c8fda4a7-691a-4c65-b227-98</vt:lpwstr>
  </property>
  <property fmtid="{D5CDD505-2E9C-101B-9397-08002B2CF9AE}" pid="32" name="TaxKeyword">
    <vt:lpwstr/>
  </property>
  <property fmtid="{D5CDD505-2E9C-101B-9397-08002B2CF9AE}" pid="33" name="TaxKeywordTaxHTField">
    <vt:lpwstr/>
  </property>
  <property fmtid="{D5CDD505-2E9C-101B-9397-08002B2CF9AE}" pid="34" name="To:">
    <vt:lpwstr/>
  </property>
  <property fmtid="{D5CDD505-2E9C-101B-9397-08002B2CF9AE}" pid="35" name="Webtopic">
    <vt:lpwstr/>
  </property>
  <property fmtid="{D5CDD505-2E9C-101B-9397-08002B2CF9AE}" pid="36" name="_dlc_DocId">
    <vt:lpwstr>EZSHARE-588528199-32</vt:lpwstr>
  </property>
  <property fmtid="{D5CDD505-2E9C-101B-9397-08002B2CF9AE}" pid="37" name="_dlc_DocIdItemGuid">
    <vt:lpwstr>68feeb00-0bc9-4fe6-be74-c565ecd066ed</vt:lpwstr>
  </property>
  <property fmtid="{D5CDD505-2E9C-101B-9397-08002B2CF9AE}" pid="38" name="_dlc_DocIdUrl">
    <vt:lpwstr>https://idbg.sharepoint.com/teams/EZ-CO-LON/CO-L1245/_layouts/15/DocIdRedir.aspx?ID=EZSHARE-588528199-32, EZSHARE-588528199-32</vt:lpwstr>
  </property>
  <property fmtid="{D5CDD505-2E9C-101B-9397-08002B2CF9AE}" pid="39" name="b26cdb1da78c4bb4b1c1bac2f6ac5911">
    <vt:lpwstr/>
  </property>
  <property fmtid="{D5CDD505-2E9C-101B-9397-08002B2CF9AE}" pid="40" name="b2ec7cfb18674cb8803df6b262e8b107">
    <vt:lpwstr>RM-REA|ad54b82b-372e-429f-8cff-a1f827fae2d8</vt:lpwstr>
  </property>
  <property fmtid="{D5CDD505-2E9C-101B-9397-08002B2CF9AE}" pid="41" name="display_urn:schemas-microsoft-com:office:office#Author">
    <vt:lpwstr>Roman Sanchez, Susana</vt:lpwstr>
  </property>
  <property fmtid="{D5CDD505-2E9C-101B-9397-08002B2CF9AE}" pid="42" name="display_urn:schemas-microsoft-com:office:office#Editor">
    <vt:lpwstr>Reyes-Tagle, Gerardo</vt:lpwstr>
  </property>
  <property fmtid="{D5CDD505-2E9C-101B-9397-08002B2CF9AE}" pid="43" name="e46fe2894295491da65140ffd2369f49">
    <vt:lpwstr>Project Preparation Planning and Design|29ca0c72-1fc4-435f-a09c-28585cb5eac9</vt:lpwstr>
  </property>
  <property fmtid="{D5CDD505-2E9C-101B-9397-08002B2CF9AE}" pid="44" name="g511464f9e53401d84b16fa9b379a574">
    <vt:lpwstr>ORC|c028a4b2-ad8b-4cf4-9cac-a2ae6a778e23</vt:lpwstr>
  </property>
  <property fmtid="{D5CDD505-2E9C-101B-9397-08002B2CF9AE}" pid="45" name="ic46d7e087fd4a108fb86518ca413cc6">
    <vt:lpwstr>CO|c7d386d6-75f3-4fc0-bde8-e021ccd68f5c</vt:lpwstr>
  </property>
  <property fmtid="{D5CDD505-2E9C-101B-9397-08002B2CF9AE}" pid="46" name="nddeef1749674d76abdbe4b239a70bc6">
    <vt:lpwstr>RM|c8fda4a7-691a-4c65-b227-9825197b5cd2</vt:lpwstr>
  </property>
</Properties>
</file>