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Resultados relevantes" sheetId="1" state="visible" r:id="rId2"/>
    <sheet name="Efetividade dos programas" sheetId="2" state="visible" r:id="rId3"/>
    <sheet name="Crimes prevenidos - FINAL" sheetId="3" state="visible" r:id="rId4"/>
    <sheet name="Fluxo" sheetId="4" state="visible" r:id="rId5"/>
    <sheet name="Custo dos Componentes" sheetId="5" state="visible" r:id="rId6"/>
    <sheet name="VPL dos crimes prevenidos" sheetId="6" state="visible" r:id="rId7"/>
    <sheet name="AUX - Custo geral da violência" sheetId="7" state="visible" r:id="rId8"/>
    <sheet name="AUX - Delitos e Pop" sheetId="8" state="visible" r:id="rId9"/>
    <sheet name="AUX - Custos por delito" sheetId="9" state="visible" r:id="rId10"/>
    <sheet name="AUX - População-alvo" sheetId="10" state="visible" r:id="rId11"/>
    <sheet name="AUX - Dist. e status criminal" sheetId="11" state="visible" r:id="rId12"/>
    <sheet name="AUX - Crimes prevenidos" sheetId="12" state="visible" r:id="rId13"/>
    <sheet name="AUX - Homicídios por município" sheetId="13" state="visible" r:id="rId14"/>
    <sheet name="Aux - Dados População 2010" sheetId="14" state="visible" r:id="rId15"/>
    <sheet name="AUX - PIB" sheetId="15" state="visible" r:id="rId16"/>
  </sheets>
  <externalReferences>
    <externalReference r:id="rId17"/>
  </externalReferences>
  <definedNames>
    <definedName function="false" hidden="false" name="CODTERRITORIO" vbProcedure="false">'[1]'!$B$6</definedName>
    <definedName function="false" hidden="false" name="DICNOMEBL_BLC_UNIC" vbProcedure="false">'[1]'!$O$2</definedName>
    <definedName function="false" hidden="false" name="FILTROBL_BLC_UNIC" vbProcedure="false">'[1]'!$E$2</definedName>
    <definedName function="false" hidden="false" name="NOMEPRODUTO1" vbProcedure="false">'[1]'!$C$2</definedName>
    <definedName function="false" hidden="false" name="NOMEPRODUTO2" vbProcedure="false">'[1]'!$C$3</definedName>
    <definedName function="false" hidden="false" name="NOMEPRODUTO3" vbProcedure="false">'[1]'!$C$4</definedName>
    <definedName function="false" hidden="false" name="NOMEPRODUTO4" vbProcedure="false">'[1]'!$C$5</definedName>
    <definedName function="false" hidden="false" name="NOMETERRITORIO" vbProcedure="false">'[1]'!$B$2</definedName>
    <definedName function="false" hidden="false" name="NOMETERRITORIOMAIS" vbProcedure="false">'[1]'!$B$3</definedName>
    <definedName function="false" hidden="false" name="NOMETERRITORIOTIT" vbProcedure="false">'[1]'!$B$4</definedName>
    <definedName function="false" hidden="false" name="NOMETERRITORIOTITMAIS" vbProcedure="false">'[1]'!$B$5</definedName>
    <definedName function="false" hidden="false" name="NOMEUNIDADE1" vbProcedure="false">'[1]'!$D$2</definedName>
    <definedName function="false" hidden="false" name="NOMEUNIDADE2" vbProcedure="false">'[1]'!$D$3</definedName>
    <definedName function="false" hidden="false" name="NOMEUNIDADE3" vbProcedure="false">'[1]'!$D$4</definedName>
    <definedName function="false" hidden="false" name="NOMEUNIDADE4" vbProcedure="false">'[1]'!$D$5</definedName>
    <definedName function="false" hidden="false" name="NUMERODEORDEM" vbProcedure="false">'[1]'!$G$2</definedName>
    <definedName function="false" hidden="false" name="ORDEMTERRITORIO" vbProcedure="false">'[1]'!$B$7</definedName>
    <definedName function="false" hidden="false" name="TOTORDEMBLC_UNIC" vbProcedure="false">'[1]'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60">
  <si>
    <t xml:space="preserve">TOTAL DO PROJETO</t>
  </si>
  <si>
    <t xml:space="preserve">COMPONENTE 1</t>
  </si>
  <si>
    <t xml:space="preserve">COMPONENTE 2</t>
  </si>
  <si>
    <t xml:space="preserve">COMPONENTE 3</t>
  </si>
  <si>
    <t xml:space="preserve">Taxa de desconto (a.a.)</t>
  </si>
  <si>
    <t xml:space="preserve">Taxa de inflação (a.a.)</t>
  </si>
  <si>
    <t xml:space="preserve">Taxa de câmbio (R$/US$)</t>
  </si>
  <si>
    <t xml:space="preserve">Total em U$</t>
  </si>
  <si>
    <t xml:space="preserve">VPL (10 anos) - U$</t>
  </si>
  <si>
    <t xml:space="preserve">VPL (5 anos) - U$</t>
  </si>
  <si>
    <t xml:space="preserve">Componente 1</t>
  </si>
  <si>
    <t xml:space="preserve">Componente 2</t>
  </si>
  <si>
    <t xml:space="preserve">Componente 3</t>
  </si>
  <si>
    <t xml:space="preserve">Componente 3 </t>
  </si>
  <si>
    <t xml:space="preserve">Pressupostos</t>
  </si>
  <si>
    <t xml:space="preserve">Percentual de crimes prevenidos</t>
  </si>
  <si>
    <t xml:space="preserve">Correções</t>
  </si>
  <si>
    <t xml:space="preserve">Penalidade % por scale-up</t>
  </si>
  <si>
    <t xml:space="preserve">Penalidade % por decadência no tempo - jovens</t>
  </si>
  <si>
    <t xml:space="preserve">Penalidade % por decadência no tempo - adultos</t>
  </si>
  <si>
    <t xml:space="preserve">Taxa ajustada para jovens</t>
  </si>
  <si>
    <t xml:space="preserve">Taxa ajustada para adultos</t>
  </si>
  <si>
    <r>
      <rPr>
        <i val="true"/>
        <sz val="11"/>
        <color rgb="FF000000"/>
        <rFont val="Calibri"/>
        <family val="2"/>
      </rPr>
      <t xml:space="preserve">Targeting ratio</t>
    </r>
    <r>
      <rPr>
        <sz val="11"/>
        <color rgb="FF000000"/>
        <rFont val="Calibri"/>
        <family val="2"/>
      </rPr>
      <t xml:space="preserve"> *</t>
    </r>
  </si>
  <si>
    <r>
      <rPr>
        <sz val="11"/>
        <color rgb="FF000000"/>
        <rFont val="Calibri"/>
        <family val="2"/>
      </rPr>
      <t xml:space="preserve">Nota: (*) Os </t>
    </r>
    <r>
      <rPr>
        <i val="true"/>
        <sz val="11"/>
        <color rgb="FF000000"/>
        <rFont val="Calibri"/>
        <family val="2"/>
      </rPr>
      <t xml:space="preserve">targeting ratios</t>
    </r>
    <r>
      <rPr>
        <sz val="11"/>
        <color rgb="FF000000"/>
        <rFont val="Calibri"/>
        <family val="2"/>
      </rPr>
      <t xml:space="preserve"> calculados de acordo com os dados de criminalidade do MG estão quase que perfeitamente alinhados ao </t>
    </r>
    <r>
      <rPr>
        <i val="true"/>
        <sz val="11"/>
        <color rgb="FF000000"/>
        <rFont val="Calibri"/>
        <family val="2"/>
      </rPr>
      <t xml:space="preserve">targeting ratio</t>
    </r>
    <r>
      <rPr>
        <sz val="11"/>
        <color rgb="FF000000"/>
        <rFont val="Calibri"/>
        <family val="2"/>
      </rPr>
      <t xml:space="preserve"> de Greenwood et alli (1998) para os programas de delinquência juvenil em estudo. Adicionalmente, alinham-se ao calculado por Andrade e Peixoto (2007) para o programa "Fica Vivo!", implantado em Belo Horizonte - MG.</t>
    </r>
  </si>
  <si>
    <t xml:space="preserve">Percentual do grupo tratável pelo programa</t>
  </si>
  <si>
    <t xml:space="preserve">OBSERVAÇÃO</t>
  </si>
  <si>
    <t xml:space="preserve">(% pop total)</t>
  </si>
  <si>
    <t xml:space="preserve">(% pop 15-24 anos)</t>
  </si>
  <si>
    <t xml:space="preserve">(% pop total masc)</t>
  </si>
  <si>
    <t xml:space="preserve">Taxas de criminalidade</t>
  </si>
  <si>
    <t xml:space="preserve">População</t>
  </si>
  <si>
    <t xml:space="preserve">não criminosos</t>
  </si>
  <si>
    <t xml:space="preserve">criminosos de alta periculosidade</t>
  </si>
  <si>
    <t xml:space="preserve">Nota: Capacidade investigativa da polícia aumentada em 10% e 5%, respectivamente, nos componentes 2 e 3, segundo a taxa de aumento de 5,3% na capacidade policial utilizada em Andrade e Peixoto (2007).</t>
  </si>
  <si>
    <t xml:space="preserve">Crimes serios durante a carreira criminal de um individuo no grupo (media)</t>
  </si>
  <si>
    <t xml:space="preserve">Fase Joven</t>
  </si>
  <si>
    <t xml:space="preserve">Fase adulta</t>
  </si>
  <si>
    <t xml:space="preserve">Total</t>
  </si>
  <si>
    <t xml:space="preserve">CRIMES SÉRIOS PREVENIDOS POR INDIVÍDUO TRATADO (NA MÉDIA)</t>
  </si>
  <si>
    <t xml:space="preserve">Jovem (de 10 a 17 anos)</t>
  </si>
  <si>
    <t xml:space="preserve">Adulto</t>
  </si>
  <si>
    <t xml:space="preserve">TOTAL</t>
  </si>
  <si>
    <t xml:space="preserve">Beneficiários</t>
  </si>
  <si>
    <t xml:space="preserve">Custo por beneficiário (Valor presente líquido - R$)</t>
  </si>
  <si>
    <t xml:space="preserve">Custo por beneficiário (Valor presente líquido - US$)</t>
  </si>
  <si>
    <t xml:space="preserve">Custo por crime sério prevenido - R$</t>
  </si>
  <si>
    <t xml:space="preserve">Custo por crime sério prevenido - US$</t>
  </si>
  <si>
    <t xml:space="preserve">Estimativa do número de crimes sérios prevenidos</t>
  </si>
  <si>
    <t xml:space="preserve">Estimativa de homicídios prevenidos</t>
  </si>
  <si>
    <t xml:space="preserve">Estimativa de latrocínios prevenidos</t>
  </si>
  <si>
    <t xml:space="preserve">Estimativa de roubos prevenidos</t>
  </si>
  <si>
    <t xml:space="preserve">Estimativa do número de crimes sérios evitados
milhão de dólares investido</t>
  </si>
  <si>
    <t xml:space="preserve">Ano</t>
  </si>
  <si>
    <t xml:space="preserve">Inflows</t>
  </si>
  <si>
    <t xml:space="preserve">Outflows</t>
  </si>
  <si>
    <t xml:space="preserve">Net 1</t>
  </si>
  <si>
    <t xml:space="preserve">Net 2</t>
  </si>
  <si>
    <t xml:space="preserve">Net3</t>
  </si>
  <si>
    <t xml:space="preserve">Net PROJETO</t>
  </si>
  <si>
    <t xml:space="preserve">TIR (30 anos)</t>
  </si>
  <si>
    <t xml:space="preserve">TIR (25 anos)</t>
  </si>
  <si>
    <t xml:space="preserve">TIR (10 anos)</t>
  </si>
  <si>
    <t xml:space="preserve">TIR (5 anos)</t>
  </si>
  <si>
    <t xml:space="preserve">VPL (10 anos)</t>
  </si>
  <si>
    <t xml:space="preserve">VPL (5 anos)</t>
  </si>
  <si>
    <t xml:space="preserve">B/C (10anos)</t>
  </si>
  <si>
    <t xml:space="preserve">B/C (5 anos)</t>
  </si>
  <si>
    <t xml:space="preserve">FATOR DIVISÃO (anos - jovem)</t>
  </si>
  <si>
    <t xml:space="preserve">VIDA CRIMINAL (anos - ADT)</t>
  </si>
  <si>
    <t xml:space="preserve">TAXA DE DESISTÊNCIA ANUAL</t>
  </si>
  <si>
    <t xml:space="preserve">TAXA DE DESCONTO</t>
  </si>
  <si>
    <t xml:space="preserve">Nota: Indivíduo considerado jovem dos 10 aos 17 anos.</t>
  </si>
  <si>
    <t xml:space="preserve">US$</t>
  </si>
  <si>
    <t xml:space="preserve">R$</t>
  </si>
  <si>
    <t xml:space="preserve">Caráter principal</t>
  </si>
  <si>
    <t xml:space="preserve">controle/prevenção</t>
  </si>
  <si>
    <t xml:space="preserve">prevenção</t>
  </si>
  <si>
    <t xml:space="preserve">diminuição da reincidência</t>
  </si>
  <si>
    <t xml:space="preserve">CUSTO ANUAL (em reais de 2014) - Desembolso em Parcelas Iguais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NPV em reais de 2012</t>
  </si>
  <si>
    <t xml:space="preserve">Indivíduo considerado jovem dos 10 aos 17 anos</t>
  </si>
  <si>
    <t xml:space="preserve">Ano do tratamento</t>
  </si>
  <si>
    <t xml:space="preserve">CRIMES SÉRIOS PREVENIDOS POR TRATADO</t>
  </si>
  <si>
    <t xml:space="preserve">JOVEM</t>
  </si>
  <si>
    <t xml:space="preserve">ADULTO</t>
  </si>
  <si>
    <t xml:space="preserve">VPL DOS CRIMES SÉRIOS PREVENIDOS POR TRATADO</t>
  </si>
  <si>
    <t xml:space="preserve">VIDA CRIMINAL JUVENIL</t>
  </si>
  <si>
    <t xml:space="preserve">VIDA CRIMINAL ADULTA(ADT)</t>
  </si>
  <si>
    <t xml:space="preserve">DESISTÊNCIA ANUAL</t>
  </si>
  <si>
    <t xml:space="preserve">Estado MG</t>
  </si>
  <si>
    <t xml:space="preserve">PIB 2012</t>
  </si>
  <si>
    <t xml:space="preserve">Custos sociais da violência no Brasil</t>
  </si>
  <si>
    <t xml:space="preserve">% do PIB</t>
  </si>
  <si>
    <t xml:space="preserve">% dos custos</t>
  </si>
  <si>
    <t xml:space="preserve">Setor Público</t>
  </si>
  <si>
    <t xml:space="preserve">categoria</t>
  </si>
  <si>
    <t xml:space="preserve">Segurança Pública</t>
  </si>
  <si>
    <t xml:space="preserve">g</t>
  </si>
  <si>
    <t xml:space="preserve">Sistema Prisional</t>
  </si>
  <si>
    <t xml:space="preserve">Sistema de Saúde</t>
  </si>
  <si>
    <t xml:space="preserve">lc/t</t>
  </si>
  <si>
    <t xml:space="preserve">CUSTO SETOR PÚBLICO</t>
  </si>
  <si>
    <t xml:space="preserve">Setor Privado</t>
  </si>
  <si>
    <t xml:space="preserve">Perda de capital humano*</t>
  </si>
  <si>
    <t xml:space="preserve">hom/lat</t>
  </si>
  <si>
    <t xml:space="preserve">Segurança Privada</t>
  </si>
  <si>
    <t xml:space="preserve">Seguros</t>
  </si>
  <si>
    <t xml:space="preserve">Transferencias por roubos e furtos</t>
  </si>
  <si>
    <t xml:space="preserve">r/f/lat</t>
  </si>
  <si>
    <t xml:space="preserve">CUSTO SETOR PRIVADO</t>
  </si>
  <si>
    <t xml:space="preserve">CUSTO DA VIOLÊNCIA #</t>
  </si>
  <si>
    <t xml:space="preserve">Fonte: IPEA, 2007. (*) Carvalho et alli, 2007.</t>
  </si>
  <si>
    <t xml:space="preserve">Nota: Apesar de a fonte direta ser IPEA (2007), diversos trabalhos estimam o custo total da violência em torno de 5% (Piquet e Phebo, BID, 1998).</t>
  </si>
  <si>
    <t xml:space="preserve">PROJEÇÃO 2013</t>
  </si>
  <si>
    <t xml:space="preserve">targeting ratio</t>
  </si>
  <si>
    <t xml:space="preserve">%pop15-24</t>
  </si>
  <si>
    <t xml:space="preserve">%masc</t>
  </si>
  <si>
    <t xml:space="preserve">pop15-24</t>
  </si>
  <si>
    <t xml:space="preserve">popmasc</t>
  </si>
  <si>
    <t xml:space="preserve">Alvo -  total (comp 1)</t>
  </si>
  <si>
    <t xml:space="preserve">A (comp 1)</t>
  </si>
  <si>
    <t xml:space="preserve">ALVO</t>
  </si>
  <si>
    <t xml:space="preserve">Alvo - 15-24 (comp 2)</t>
  </si>
  <si>
    <t xml:space="preserve">B (comp 2)</t>
  </si>
  <si>
    <t xml:space="preserve">Alvo - masc (comp 3)</t>
  </si>
  <si>
    <t xml:space="preserve">C (comp 3)</t>
  </si>
  <si>
    <t xml:space="preserve">Evolução da Taxa de Homicídios nos Municípios-Alvo</t>
  </si>
  <si>
    <t xml:space="preserve">Alvo -  total</t>
  </si>
  <si>
    <t xml:space="preserve">Evolução dos Homicídios nos Municípios-Alvo</t>
  </si>
  <si>
    <t xml:space="preserve">Municípios-Alvo</t>
  </si>
  <si>
    <t xml:space="preserve">Evolução da População nos Municípios-Alvo</t>
  </si>
  <si>
    <t xml:space="preserve">Evolução dos Homicídios de Homens nos Municípios-Alvo</t>
  </si>
  <si>
    <t xml:space="preserve">Evolução dos Homicídios de Jovens - de 15 a 24 anos</t>
  </si>
  <si>
    <t xml:space="preserve">Evolução dos Homicídios de Jovens do Sexo Masculino - de 15 a 24 anos</t>
  </si>
  <si>
    <t xml:space="preserve">Custo de um delito sério corrigido</t>
  </si>
  <si>
    <t xml:space="preserve">MG</t>
  </si>
  <si>
    <t xml:space="preserve">Custos gerais</t>
  </si>
  <si>
    <t xml:space="preserve">Custos especificos hom/lat/lc/t</t>
  </si>
  <si>
    <t xml:space="preserve">Custos especificos r/f/lat</t>
  </si>
  <si>
    <t xml:space="preserve">Custo para o setor público</t>
  </si>
  <si>
    <t xml:space="preserve">Perda de capital humano</t>
  </si>
  <si>
    <t xml:space="preserve">Custo para o setor privado</t>
  </si>
  <si>
    <t xml:space="preserve">DELITOS #</t>
  </si>
  <si>
    <t xml:space="preserve">% do total</t>
  </si>
  <si>
    <t xml:space="preserve">custo de um homicidio</t>
  </si>
  <si>
    <t xml:space="preserve">Homicidios (hom)</t>
  </si>
  <si>
    <t xml:space="preserve">custo de um latrocínio</t>
  </si>
  <si>
    <t xml:space="preserve">Lesões corporais dolosas (lc)</t>
  </si>
  <si>
    <t xml:space="preserve">custo lesao/tentativa</t>
  </si>
  <si>
    <t xml:space="preserve">Tentativas de homicídio (t)</t>
  </si>
  <si>
    <t xml:space="preserve">custo de roubos</t>
  </si>
  <si>
    <t xml:space="preserve">Latrocínios (lat)</t>
  </si>
  <si>
    <t xml:space="preserve">custo demais</t>
  </si>
  <si>
    <t xml:space="preserve">Roubos [r]*</t>
  </si>
  <si>
    <t xml:space="preserve">custo médio de um delito sério</t>
  </si>
  <si>
    <t xml:space="preserve">Furtos (f)**</t>
  </si>
  <si>
    <t xml:space="preserve">Posse e/ou uso de entorpecentes</t>
  </si>
  <si>
    <t xml:space="preserve">inflação</t>
  </si>
  <si>
    <t xml:space="preserve">Tráfico de entorpecentes</t>
  </si>
  <si>
    <t xml:space="preserve">Crimes sérios (CVLI)</t>
  </si>
  <si>
    <t xml:space="preserve">Total de delitos</t>
  </si>
  <si>
    <t xml:space="preserve">* valores de 2011 por falta de dados</t>
  </si>
  <si>
    <t xml:space="preserve">* valores de 2010 por falta de dados</t>
  </si>
  <si>
    <t xml:space="preserve"># DISTRIBUIÇÃO DE CRIMES NO ESTADO DE MG POR AUSÊNCIA DE DADOS COMPLETOS PARA OS MUNICÍPIOS-ALVO</t>
  </si>
  <si>
    <t xml:space="preserve">População-alvo potencial</t>
  </si>
  <si>
    <t xml:space="preserve">População total estado</t>
  </si>
  <si>
    <t xml:space="preserve">15-24 anos Municípios Alvo</t>
  </si>
  <si>
    <t xml:space="preserve">População do Sistema Penitenciário</t>
  </si>
  <si>
    <t xml:space="preserve">População tratada</t>
  </si>
  <si>
    <t xml:space="preserve">Observação</t>
  </si>
  <si>
    <t xml:space="preserve">% da População Total do Estado</t>
  </si>
  <si>
    <t xml:space="preserve">% da População Beneficiária de Jovens entre 15-24 anos</t>
  </si>
  <si>
    <t xml:space="preserve">% da População do Sistema Penitenciário do Estado</t>
  </si>
  <si>
    <t xml:space="preserve">DISTRIBUIÇÃO (crimes por ano - mil)</t>
  </si>
  <si>
    <t xml:space="preserve">Status criminal</t>
  </si>
  <si>
    <t xml:space="preserve">Crimes sérios</t>
  </si>
  <si>
    <t xml:space="preserve">Outros crimes</t>
  </si>
  <si>
    <t xml:space="preserve">Categoria</t>
  </si>
  <si>
    <t xml:space="preserve">Não criminosos</t>
  </si>
  <si>
    <t xml:space="preserve">Criminosos sérios</t>
  </si>
  <si>
    <t xml:space="preserve">Jovem</t>
  </si>
  <si>
    <t xml:space="preserve">Distribuição</t>
  </si>
  <si>
    <t xml:space="preserve">População Total</t>
  </si>
  <si>
    <t xml:space="preserve">Parâmetros de definição de uma carreira criminal</t>
  </si>
  <si>
    <t xml:space="preserve">Parâmetros</t>
  </si>
  <si>
    <t xml:space="preserve">Valor</t>
  </si>
  <si>
    <t xml:space="preserve">Crimes sérios cometidos por um criminoso em fase adulta, por ano</t>
  </si>
  <si>
    <t xml:space="preserve">Número de anos de uma carreira criminal</t>
  </si>
  <si>
    <t xml:space="preserve">Crimes sérios cometidos por um criminoso em fase adulta, ao longo de sua carreira criminal</t>
  </si>
  <si>
    <t xml:space="preserve">Crimes sérios cometidos por um criminoso em fase jovem, ao longo de sua carreira criminal</t>
  </si>
  <si>
    <t xml:space="preserve">Nota: a definição de crime sério utilizada pelo FBI corresponde à definição de CVLI (crimes violentos letais intencionais) utilizada neste estudo. A estimativa do número de crimes sérios cometidos por um criminoso em fase adulta, ao longo de um ano, deriva de Greenwood at al. (1994). Os autores utilizam o número de crimes sérios violentos e sérios não violentos na estimativa, totalizando os 4.13 crimes sérios (violentos e não violentos) por ano, por criminoso em fase adulta.</t>
  </si>
  <si>
    <t xml:space="preserve">Taxas de crimes por grupo</t>
  </si>
  <si>
    <t xml:space="preserve">Componentes</t>
  </si>
  <si>
    <t xml:space="preserve">Targeting ratio</t>
  </si>
  <si>
    <t xml:space="preserve">Distribuição no grupo</t>
  </si>
  <si>
    <t xml:space="preserve">Criminosos</t>
  </si>
  <si>
    <t xml:space="preserve">-</t>
  </si>
  <si>
    <t xml:space="preserve">Crimes sérios durante a carreira média</t>
  </si>
  <si>
    <t xml:space="preserve">Crimes sérios prevenidos</t>
  </si>
  <si>
    <t xml:space="preserve">Idade</t>
  </si>
  <si>
    <t xml:space="preserve">% dos crimes prevenidos nos grupos tratados</t>
  </si>
  <si>
    <t xml:space="preserve">Jovens</t>
  </si>
  <si>
    <t xml:space="preserve">Adultos</t>
  </si>
  <si>
    <t xml:space="preserve">Média de crimes sérios prevenidos por indivíduo tratado</t>
  </si>
  <si>
    <t xml:space="preserve">Número de Homicídios nos Municípios-Alvo</t>
  </si>
  <si>
    <t xml:space="preserve">Município</t>
  </si>
  <si>
    <t xml:space="preserve">Belo Horizonte</t>
  </si>
  <si>
    <t xml:space="preserve">Betim</t>
  </si>
  <si>
    <t xml:space="preserve">Contagem</t>
  </si>
  <si>
    <t xml:space="preserve">Divinópolis</t>
  </si>
  <si>
    <t xml:space="preserve">Governador Valadares</t>
  </si>
  <si>
    <t xml:space="preserve">Ipatinga</t>
  </si>
  <si>
    <t xml:space="preserve">Juiz de Fora</t>
  </si>
  <si>
    <t xml:space="preserve">Montes Claros</t>
  </si>
  <si>
    <t xml:space="preserve">Nova Serrana</t>
  </si>
  <si>
    <t xml:space="preserve">Ribeirão das Neves</t>
  </si>
  <si>
    <t xml:space="preserve">Santa Luzia</t>
  </si>
  <si>
    <t xml:space="preserve">Sete Lagoas</t>
  </si>
  <si>
    <t xml:space="preserve">Uberaba</t>
  </si>
  <si>
    <t xml:space="preserve">Uberlândia</t>
  </si>
  <si>
    <t xml:space="preserve">Número de Homicídios de Homens nos Municípios-Alvo</t>
  </si>
  <si>
    <t xml:space="preserve">Número de Homicídios de Jovens - de 15 a 24 anos</t>
  </si>
  <si>
    <t xml:space="preserve">Número de Homicídios de Jovens do Sexo Masculino - de 15 a 24 anos</t>
  </si>
  <si>
    <t xml:space="preserve">Porcentagem de Homicídios de Jovens do Sexo Masculinos</t>
  </si>
  <si>
    <t xml:space="preserve">DATASUS</t>
  </si>
  <si>
    <t xml:space="preserve">População nos Municípios-Alvo</t>
  </si>
  <si>
    <t xml:space="preserve">Estado</t>
  </si>
  <si>
    <t xml:space="preserve">Brasil</t>
  </si>
  <si>
    <t xml:space="preserve">População Segregada por Sexo e Idade nos Municípios-Alvo - 2012</t>
  </si>
  <si>
    <t xml:space="preserve">Municípios</t>
  </si>
  <si>
    <t xml:space="preserve">Homens</t>
  </si>
  <si>
    <t xml:space="preserve">Mulheres</t>
  </si>
  <si>
    <t xml:space="preserve">% masc</t>
  </si>
  <si>
    <t xml:space="preserve">15-17 anos</t>
  </si>
  <si>
    <t xml:space="preserve">18-24 anos</t>
  </si>
  <si>
    <t xml:space="preserve">% 15-24 anos</t>
  </si>
  <si>
    <t xml:space="preserve">Tabelas de Origem:</t>
  </si>
  <si>
    <t xml:space="preserve">14 Municípios</t>
  </si>
  <si>
    <t xml:space="preserve">População Segregada por Sexo nos Municípios-Alvo - 2012</t>
  </si>
  <si>
    <t xml:space="preserve">População Segregada por Idade nos Municípios-Alvo - 2012</t>
  </si>
  <si>
    <t xml:space="preserve">Masculino</t>
  </si>
  <si>
    <t xml:space="preserve">Feminino</t>
  </si>
  <si>
    <t xml:space="preserve">20 a 24</t>
  </si>
  <si>
    <t xml:space="preserve">12 a 17</t>
  </si>
  <si>
    <t xml:space="preserve">18 a 24</t>
  </si>
  <si>
    <t xml:space="preserve">Per capita 2011</t>
  </si>
  <si>
    <r>
      <rPr>
        <b val="true"/>
        <sz val="9"/>
        <rFont val="Univers 45 Light"/>
        <family val="0"/>
      </rPr>
      <t xml:space="preserve">Produto Interno Bruto a preços correntes e Produto Interno Bruto </t>
    </r>
    <r>
      <rPr>
        <b val="true"/>
        <i val="true"/>
        <sz val="9"/>
        <rFont val="Univers 45 Light"/>
        <family val="0"/>
      </rPr>
      <t xml:space="preserve">per capita</t>
    </r>
  </si>
  <si>
    <t xml:space="preserve">segundo as Grandes Regiões, as Unidades da Federação e os Municípios - 2007-2011</t>
  </si>
  <si>
    <t xml:space="preserve">Grandes Regiões,
Unidades da Federação
e
Municípios</t>
  </si>
  <si>
    <t xml:space="preserve">Produto Interno Bruto</t>
  </si>
  <si>
    <t xml:space="preserve">A preços correntes (1 000 R$)</t>
  </si>
  <si>
    <r>
      <rPr>
        <i val="true"/>
        <sz val="7"/>
        <rFont val="Univers 55"/>
        <family val="0"/>
      </rPr>
      <t xml:space="preserve">Per capita</t>
    </r>
    <r>
      <rPr>
        <sz val="7"/>
        <rFont val="Univers 55"/>
        <family val="2"/>
      </rPr>
      <t xml:space="preserve"> (R$)
2011 (1)</t>
    </r>
  </si>
  <si>
    <t xml:space="preserve">2011 (1)</t>
  </si>
  <si>
    <t xml:space="preserve">Minas Gerais</t>
  </si>
  <si>
    <t xml:space="preserve">Fonte: IBGE, em parceria com os Órgãos Estaduais de Estatística, Secretarias Estaduais de Governo e Superintendência da Zona Franca de Manaus - SUFRAMA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0%"/>
    <numFmt numFmtId="167" formatCode="0.00%"/>
    <numFmt numFmtId="168" formatCode="#,##0"/>
    <numFmt numFmtId="169" formatCode="_(* #,##0.00_);_(* \(#,##0.00\);_(* \-??_);_(@_)"/>
    <numFmt numFmtId="170" formatCode="0.0%"/>
    <numFmt numFmtId="171" formatCode="General"/>
    <numFmt numFmtId="172" formatCode="0"/>
    <numFmt numFmtId="173" formatCode="0.00_);[RED]\(0.00\)"/>
    <numFmt numFmtId="174" formatCode="#,##0.00"/>
    <numFmt numFmtId="175" formatCode="0.0000"/>
    <numFmt numFmtId="176" formatCode="0.000"/>
    <numFmt numFmtId="177" formatCode="_(\$* #,##0.00_);_(\$* \(#,##0.00\);_(\$* \-??_);_(@_)"/>
    <numFmt numFmtId="178" formatCode="[$-409]mmm\-yy"/>
    <numFmt numFmtId="179" formatCode="[$-409]d\-mmm"/>
    <numFmt numFmtId="180" formatCode="#\ ###\ ###\ ###\ ###"/>
    <numFmt numFmtId="181" formatCode="#\ ###\ ###\ ###\ ###.00"/>
    <numFmt numFmtId="182" formatCode="&quot;   &quot;@"/>
    <numFmt numFmtId="183" formatCode="&quot;           &quot;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Verdan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Univers 45 Light"/>
      <family val="0"/>
    </font>
    <font>
      <b val="true"/>
      <i val="true"/>
      <sz val="9"/>
      <name val="Univers 45 Light"/>
      <family val="0"/>
    </font>
    <font>
      <sz val="6"/>
      <name val="Univers 45 Light"/>
      <family val="2"/>
    </font>
    <font>
      <sz val="7"/>
      <name val="Univers 55"/>
      <family val="2"/>
    </font>
    <font>
      <i val="true"/>
      <sz val="7"/>
      <name val="Univers 55"/>
      <family val="0"/>
    </font>
    <font>
      <b val="true"/>
      <sz val="7"/>
      <name val="Univers 55"/>
      <family val="2"/>
    </font>
    <font>
      <b val="true"/>
      <sz val="7"/>
      <name val="Univers 45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carasDECNA finais" xfId="20"/>
  </cellStyles>
  <dxfs count="2"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pesp/CONFIG~1/Temp/Rar$DI00.938/tab3_17_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6.13"/>
    <col collapsed="false" customWidth="true" hidden="false" outlineLevel="0" max="5" min="4" style="1" width="4.56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4.56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true" hidden="false" outlineLevel="0" max="11" min="11" style="0" width="4.56"/>
    <col collapsed="false" customWidth="true" hidden="false" outlineLevel="0" max="12" min="12" style="0" width="12.7"/>
    <col collapsed="false" customWidth="true" hidden="false" outlineLevel="0" max="13" min="13" style="0" width="14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3"/>
      <c r="E2" s="3"/>
      <c r="F2" s="4" t="s">
        <v>1</v>
      </c>
      <c r="G2" s="4"/>
      <c r="I2" s="5" t="s">
        <v>2</v>
      </c>
      <c r="J2" s="5"/>
      <c r="L2" s="5" t="s">
        <v>3</v>
      </c>
      <c r="M2" s="5"/>
    </row>
    <row r="3" customFormat="false" ht="15" hidden="false" customHeight="false" outlineLevel="0" collapsed="false">
      <c r="B3" s="6" t="str">
        <f aca="false">Fluxo!J34</f>
        <v>TIR (30 anos)</v>
      </c>
      <c r="C3" s="7" t="n">
        <f aca="false">Fluxo!N34</f>
        <v>1.84872160362203</v>
      </c>
      <c r="D3" s="8"/>
      <c r="E3" s="8"/>
      <c r="F3" s="6" t="str">
        <f aca="false">Fluxo!D34</f>
        <v>TIR (30 anos)</v>
      </c>
      <c r="G3" s="7" t="n">
        <f aca="false">Fluxo!E34</f>
        <v>4.37736954648224</v>
      </c>
      <c r="H3" s="9"/>
      <c r="I3" s="6" t="str">
        <f aca="false">Fluxo!G34</f>
        <v>TIR (30 anos)</v>
      </c>
      <c r="J3" s="7" t="n">
        <f aca="false">Fluxo!H34</f>
        <v>1.33306365946825</v>
      </c>
      <c r="K3" s="9"/>
      <c r="L3" s="6" t="str">
        <f aca="false">Fluxo!J34</f>
        <v>TIR (30 anos)</v>
      </c>
      <c r="M3" s="7" t="n">
        <f aca="false">Fluxo!K34</f>
        <v>0.314149632790902</v>
      </c>
    </row>
    <row r="4" customFormat="false" ht="15" hidden="false" customHeight="false" outlineLevel="0" collapsed="false">
      <c r="B4" s="10" t="str">
        <f aca="false">Fluxo!J35</f>
        <v>TIR (25 anos)</v>
      </c>
      <c r="C4" s="11" t="n">
        <f aca="false">Fluxo!N35</f>
        <v>1.84872160357309</v>
      </c>
      <c r="D4" s="8"/>
      <c r="E4" s="8"/>
      <c r="F4" s="10" t="str">
        <f aca="false">Fluxo!D35</f>
        <v>TIR (25 anos)</v>
      </c>
      <c r="G4" s="11" t="n">
        <f aca="false">Fluxo!E35</f>
        <v>4.37736954648224</v>
      </c>
      <c r="H4" s="9"/>
      <c r="I4" s="10" t="str">
        <f aca="false">Fluxo!G35</f>
        <v>TIR (25 anos)</v>
      </c>
      <c r="J4" s="11" t="n">
        <f aca="false">Fluxo!H35</f>
        <v>1.33306365168168</v>
      </c>
      <c r="K4" s="9"/>
      <c r="L4" s="10" t="str">
        <f aca="false">Fluxo!J35</f>
        <v>TIR (25 anos)</v>
      </c>
      <c r="M4" s="11" t="n">
        <f aca="false">Fluxo!K35</f>
        <v>0.313734871211129</v>
      </c>
    </row>
    <row r="5" customFormat="false" ht="15" hidden="false" customHeight="false" outlineLevel="0" collapsed="false">
      <c r="B5" s="10" t="str">
        <f aca="false">Fluxo!J36</f>
        <v>TIR (10 anos)</v>
      </c>
      <c r="C5" s="11" t="n">
        <f aca="false">Fluxo!N36</f>
        <v>1.84807694565195</v>
      </c>
      <c r="D5" s="8"/>
      <c r="E5" s="8"/>
      <c r="F5" s="10" t="str">
        <f aca="false">Fluxo!D36</f>
        <v>TIR (10 anos)</v>
      </c>
      <c r="G5" s="11" t="n">
        <f aca="false">Fluxo!E36</f>
        <v>4.37736644465923</v>
      </c>
      <c r="H5" s="9"/>
      <c r="I5" s="10" t="str">
        <f aca="false">Fluxo!G36</f>
        <v>TIR (10 anos)</v>
      </c>
      <c r="J5" s="11" t="n">
        <f aca="false">Fluxo!H36</f>
        <v>1.32875167658465</v>
      </c>
      <c r="K5" s="9"/>
      <c r="L5" s="10" t="str">
        <f aca="false">Fluxo!J36</f>
        <v>TIR (10 anos)</v>
      </c>
      <c r="M5" s="11" t="n">
        <f aca="false">Fluxo!K36</f>
        <v>0.19265112496107</v>
      </c>
    </row>
    <row r="6" customFormat="false" ht="15" hidden="false" customHeight="true" outlineLevel="0" collapsed="false">
      <c r="B6" s="12" t="str">
        <f aca="false">Fluxo!J37</f>
        <v>TIR (5 anos)</v>
      </c>
      <c r="C6" s="13" t="n">
        <f aca="false">Fluxo!N37</f>
        <v>1.7763146791796</v>
      </c>
      <c r="D6" s="8"/>
      <c r="E6" s="8"/>
      <c r="F6" s="12" t="str">
        <f aca="false">Fluxo!D37</f>
        <v>TIR (5 anos)</v>
      </c>
      <c r="G6" s="13" t="n">
        <f aca="false">Fluxo!E37</f>
        <v>4.36988957878524</v>
      </c>
      <c r="H6" s="9"/>
      <c r="I6" s="12" t="str">
        <f aca="false">Fluxo!G37</f>
        <v>TIR (5 anos)</v>
      </c>
      <c r="J6" s="13" t="n">
        <f aca="false">Fluxo!H37</f>
        <v>1.14057176180319</v>
      </c>
      <c r="K6" s="9"/>
      <c r="L6" s="12" t="str">
        <f aca="false">Fluxo!J37</f>
        <v>TIR (5 anos)</v>
      </c>
      <c r="M6" s="13" t="e">
        <f aca="false">Fluxo!K37</f>
        <v>#N/A</v>
      </c>
    </row>
    <row r="7" customFormat="false" ht="15" hidden="false" customHeight="false" outlineLevel="0" collapsed="false">
      <c r="B7" s="6" t="str">
        <f aca="false">Fluxo!J38</f>
        <v>VPL (10 anos)</v>
      </c>
      <c r="C7" s="14" t="n">
        <f aca="false">Fluxo!N38</f>
        <v>728458589.56844</v>
      </c>
      <c r="D7" s="8"/>
      <c r="E7" s="8"/>
      <c r="F7" s="6" t="str">
        <f aca="false">Fluxo!D38</f>
        <v>VPL (10 anos)</v>
      </c>
      <c r="G7" s="14" t="n">
        <f aca="false">Fluxo!E38</f>
        <v>502741058.614821</v>
      </c>
      <c r="H7" s="9"/>
      <c r="I7" s="6" t="str">
        <f aca="false">Fluxo!G38</f>
        <v>VPL (10 anos)</v>
      </c>
      <c r="J7" s="14" t="n">
        <f aca="false">Fluxo!H38</f>
        <v>210278510.650218</v>
      </c>
      <c r="K7" s="9"/>
      <c r="L7" s="6" t="str">
        <f aca="false">Fluxo!J38</f>
        <v>VPL (10 anos)</v>
      </c>
      <c r="M7" s="14" t="n">
        <f aca="false">Fluxo!K38</f>
        <v>15439020.3034002</v>
      </c>
    </row>
    <row r="8" customFormat="false" ht="15" hidden="false" customHeight="true" outlineLevel="0" collapsed="false">
      <c r="B8" s="12" t="str">
        <f aca="false">Fluxo!J39</f>
        <v>VPL (5 anos)</v>
      </c>
      <c r="C8" s="15" t="n">
        <f aca="false">Fluxo!N39</f>
        <v>243351407.132753</v>
      </c>
      <c r="D8" s="8"/>
      <c r="E8" s="8"/>
      <c r="F8" s="12" t="str">
        <f aca="false">Fluxo!D39</f>
        <v>VPL (5 anos)</v>
      </c>
      <c r="G8" s="15" t="n">
        <f aca="false">Fluxo!E39</f>
        <v>216020502.610774</v>
      </c>
      <c r="H8" s="9"/>
      <c r="I8" s="12" t="str">
        <f aca="false">Fluxo!G39</f>
        <v>VPL (5 anos)</v>
      </c>
      <c r="J8" s="15" t="n">
        <f aca="false">Fluxo!H39</f>
        <v>59073560.9889012</v>
      </c>
      <c r="K8" s="9"/>
      <c r="L8" s="12" t="str">
        <f aca="false">Fluxo!J39</f>
        <v>VPL (5 anos)</v>
      </c>
      <c r="M8" s="15" t="n">
        <f aca="false">Fluxo!K39</f>
        <v>-31742656.466922</v>
      </c>
    </row>
    <row r="9" customFormat="false" ht="15" hidden="false" customHeight="false" outlineLevel="0" collapsed="false">
      <c r="B9" s="6" t="str">
        <f aca="false">Fluxo!J40</f>
        <v>B/C (10anos)</v>
      </c>
      <c r="C9" s="16" t="n">
        <f aca="false">Fluxo!N40</f>
        <v>5.75009964893966</v>
      </c>
      <c r="D9" s="8"/>
      <c r="E9" s="8"/>
      <c r="F9" s="6" t="str">
        <f aca="false">Fluxo!D40</f>
        <v>B/C (10anos)</v>
      </c>
      <c r="G9" s="16" t="n">
        <f aca="false">Fluxo!E40</f>
        <v>8.42181535664835</v>
      </c>
      <c r="H9" s="9"/>
      <c r="I9" s="6" t="str">
        <f aca="false">Fluxo!G40</f>
        <v>B/C (10anos)</v>
      </c>
      <c r="J9" s="16" t="n">
        <f aca="false">Fluxo!H40</f>
        <v>12.4325032549957</v>
      </c>
      <c r="K9" s="9"/>
      <c r="L9" s="6" t="str">
        <f aca="false">Fluxo!J40</f>
        <v>B/C (10anos)</v>
      </c>
      <c r="M9" s="16" t="n">
        <f aca="false">Fluxo!K40</f>
        <v>0.308302223135522</v>
      </c>
    </row>
    <row r="10" customFormat="false" ht="15" hidden="false" customHeight="true" outlineLevel="0" collapsed="false">
      <c r="B10" s="12" t="str">
        <f aca="false">Fluxo!J41</f>
        <v>B/C (5 anos)</v>
      </c>
      <c r="C10" s="17" t="n">
        <f aca="false">Fluxo!N41</f>
        <v>1.92089826485813</v>
      </c>
      <c r="D10" s="8"/>
      <c r="E10" s="8"/>
      <c r="F10" s="12" t="str">
        <f aca="false">Fluxo!D41</f>
        <v>B/C (5 anos)</v>
      </c>
      <c r="G10" s="17" t="n">
        <f aca="false">Fluxo!E41</f>
        <v>3.61873126346772</v>
      </c>
      <c r="H10" s="9"/>
      <c r="I10" s="12" t="str">
        <f aca="false">Fluxo!G41</f>
        <v>B/C (5 anos)</v>
      </c>
      <c r="J10" s="17" t="n">
        <f aca="false">Fluxo!H41</f>
        <v>3.49266426230484</v>
      </c>
      <c r="K10" s="9"/>
      <c r="L10" s="12" t="str">
        <f aca="false">Fluxo!J41</f>
        <v>B/C (5 anos)</v>
      </c>
      <c r="M10" s="17" t="n">
        <f aca="false">Fluxo!K41</f>
        <v>-0.633869984277688</v>
      </c>
    </row>
    <row r="11" customFormat="false" ht="15" hidden="false" customHeight="false" outlineLevel="0" collapsed="false">
      <c r="B11" s="18"/>
      <c r="C11" s="8"/>
      <c r="D11" s="8"/>
      <c r="E11" s="8"/>
      <c r="F11" s="18"/>
      <c r="G11" s="8"/>
      <c r="H11" s="9"/>
      <c r="I11" s="18"/>
      <c r="J11" s="8"/>
      <c r="K11" s="9"/>
      <c r="L11" s="9"/>
    </row>
    <row r="12" customFormat="false" ht="15" hidden="false" customHeight="true" outlineLevel="0" collapsed="false">
      <c r="B12" s="18"/>
      <c r="C12" s="8"/>
      <c r="D12" s="8"/>
      <c r="E12" s="8"/>
      <c r="F12" s="19"/>
      <c r="G12" s="19"/>
      <c r="H12" s="20"/>
      <c r="I12" s="19"/>
      <c r="J12" s="19"/>
      <c r="K12" s="21"/>
      <c r="L12" s="21"/>
    </row>
    <row r="13" customFormat="false" ht="15" hidden="false" customHeight="false" outlineLevel="0" collapsed="false">
      <c r="B13" s="22" t="s">
        <v>4</v>
      </c>
      <c r="C13" s="22"/>
      <c r="D13" s="23" t="n">
        <v>0.12</v>
      </c>
      <c r="E13" s="24"/>
      <c r="F13" s="19"/>
      <c r="G13" s="19"/>
      <c r="H13" s="25"/>
      <c r="I13" s="20"/>
      <c r="J13" s="26"/>
      <c r="K13" s="27"/>
      <c r="L13" s="27"/>
    </row>
    <row r="14" customFormat="false" ht="15" hidden="false" customHeight="false" outlineLevel="0" collapsed="false">
      <c r="B14" s="28" t="s">
        <v>5</v>
      </c>
      <c r="C14" s="28"/>
      <c r="D14" s="29" t="n">
        <v>0.04</v>
      </c>
      <c r="E14" s="24"/>
      <c r="F14" s="20"/>
      <c r="G14" s="26"/>
      <c r="H14" s="25"/>
      <c r="I14" s="20"/>
      <c r="J14" s="26"/>
      <c r="K14" s="27"/>
      <c r="L14" s="27"/>
    </row>
    <row r="15" customFormat="false" ht="15" hidden="false" customHeight="true" outlineLevel="0" collapsed="false">
      <c r="B15" s="30" t="s">
        <v>6</v>
      </c>
      <c r="C15" s="30"/>
      <c r="D15" s="17" t="n">
        <v>2.3</v>
      </c>
      <c r="E15" s="8"/>
      <c r="F15" s="20"/>
      <c r="G15" s="26"/>
      <c r="H15" s="25"/>
      <c r="I15" s="20"/>
      <c r="J15" s="26"/>
      <c r="K15" s="27"/>
      <c r="L15" s="27"/>
    </row>
    <row r="16" customFormat="false" ht="15" hidden="false" customHeight="true" outlineLevel="0" collapsed="false">
      <c r="D16" s="3"/>
      <c r="E16" s="3"/>
      <c r="F16" s="20"/>
      <c r="G16" s="26"/>
      <c r="H16" s="25"/>
      <c r="I16" s="20"/>
      <c r="J16" s="26"/>
      <c r="K16" s="27"/>
      <c r="L16" s="27"/>
    </row>
    <row r="17" customFormat="false" ht="15" hidden="false" customHeight="false" outlineLevel="0" collapsed="false">
      <c r="B17" s="5" t="s">
        <v>7</v>
      </c>
      <c r="C17" s="5"/>
      <c r="D17" s="3"/>
      <c r="E17" s="3"/>
      <c r="F17" s="20"/>
      <c r="G17" s="26"/>
      <c r="H17" s="25"/>
      <c r="I17" s="20"/>
      <c r="J17" s="31"/>
      <c r="K17" s="27"/>
      <c r="L17" s="27"/>
    </row>
    <row r="18" customFormat="false" ht="15" hidden="false" customHeight="false" outlineLevel="0" collapsed="false">
      <c r="B18" s="32" t="s">
        <v>8</v>
      </c>
      <c r="C18" s="33" t="n">
        <f aca="false">C7/$D$15</f>
        <v>316721125.899322</v>
      </c>
      <c r="F18" s="20"/>
      <c r="G18" s="31"/>
      <c r="H18" s="25"/>
      <c r="I18" s="20"/>
      <c r="J18" s="31"/>
      <c r="K18" s="27"/>
      <c r="L18" s="27"/>
    </row>
    <row r="19" customFormat="false" ht="15" hidden="false" customHeight="true" outlineLevel="0" collapsed="false">
      <c r="B19" s="34" t="s">
        <v>9</v>
      </c>
      <c r="C19" s="35" t="n">
        <f aca="false">C8/$D$15</f>
        <v>105804959.622936</v>
      </c>
      <c r="F19" s="20"/>
      <c r="G19" s="31"/>
      <c r="H19" s="25"/>
      <c r="I19" s="20"/>
      <c r="J19" s="36"/>
      <c r="K19" s="27"/>
      <c r="L19" s="27"/>
    </row>
    <row r="20" customFormat="false" ht="15" hidden="false" customHeight="false" outlineLevel="0" collapsed="false">
      <c r="B20" s="5" t="s">
        <v>10</v>
      </c>
      <c r="C20" s="5"/>
      <c r="F20" s="20"/>
      <c r="G20" s="36"/>
      <c r="H20" s="25"/>
      <c r="I20" s="20"/>
      <c r="J20" s="36"/>
      <c r="K20" s="27"/>
      <c r="L20" s="27"/>
    </row>
    <row r="21" customFormat="false" ht="15" hidden="false" customHeight="false" outlineLevel="0" collapsed="false">
      <c r="B21" s="32" t="s">
        <v>8</v>
      </c>
      <c r="C21" s="33" t="n">
        <f aca="false">G7/$D$15</f>
        <v>218583068.962966</v>
      </c>
      <c r="F21" s="20"/>
      <c r="G21" s="36"/>
      <c r="H21" s="25"/>
      <c r="I21" s="25"/>
      <c r="J21" s="25"/>
      <c r="K21" s="27"/>
      <c r="L21" s="27"/>
    </row>
    <row r="22" customFormat="false" ht="15.75" hidden="false" customHeight="false" outlineLevel="0" collapsed="false">
      <c r="B22" s="34" t="s">
        <v>9</v>
      </c>
      <c r="C22" s="35" t="n">
        <f aca="false">G8/$D$15</f>
        <v>93921957.6568582</v>
      </c>
      <c r="F22" s="25"/>
      <c r="G22" s="25"/>
      <c r="H22" s="25"/>
      <c r="I22" s="25"/>
      <c r="J22" s="25"/>
      <c r="K22" s="27"/>
      <c r="L22" s="27"/>
    </row>
    <row r="23" customFormat="false" ht="15" hidden="false" customHeight="false" outlineLevel="0" collapsed="false">
      <c r="B23" s="5" t="s">
        <v>11</v>
      </c>
      <c r="C23" s="5"/>
      <c r="F23" s="25"/>
      <c r="G23" s="25"/>
      <c r="H23" s="25"/>
      <c r="I23" s="25"/>
      <c r="J23" s="25"/>
      <c r="K23" s="27"/>
      <c r="L23" s="27"/>
    </row>
    <row r="24" customFormat="false" ht="15" hidden="false" customHeight="false" outlineLevel="0" collapsed="false">
      <c r="B24" s="32" t="s">
        <v>8</v>
      </c>
      <c r="C24" s="33" t="n">
        <f aca="false">J7/$D$15</f>
        <v>91425439.4131383</v>
      </c>
    </row>
    <row r="25" customFormat="false" ht="15.75" hidden="false" customHeight="false" outlineLevel="0" collapsed="false">
      <c r="B25" s="34" t="s">
        <v>9</v>
      </c>
      <c r="C25" s="35" t="n">
        <f aca="false">J8/$D$15</f>
        <v>25684156.9516962</v>
      </c>
    </row>
    <row r="26" customFormat="false" ht="15" hidden="false" customHeight="false" outlineLevel="0" collapsed="false">
      <c r="B26" s="37" t="s">
        <v>12</v>
      </c>
      <c r="C26" s="37"/>
    </row>
    <row r="27" customFormat="false" ht="15" hidden="false" customHeight="false" outlineLevel="0" collapsed="false">
      <c r="B27" s="32" t="s">
        <v>8</v>
      </c>
      <c r="C27" s="33" t="n">
        <f aca="false">M7/$D$15</f>
        <v>6712617.5232175</v>
      </c>
    </row>
    <row r="28" customFormat="false" ht="15.75" hidden="false" customHeight="false" outlineLevel="0" collapsed="false">
      <c r="B28" s="34" t="s">
        <v>9</v>
      </c>
      <c r="C28" s="35" t="n">
        <f aca="false">M8/$D$15</f>
        <v>-13801154.9856183</v>
      </c>
    </row>
  </sheetData>
  <mergeCells count="14">
    <mergeCell ref="B2:C2"/>
    <mergeCell ref="F2:G2"/>
    <mergeCell ref="I2:J2"/>
    <mergeCell ref="L2:M2"/>
    <mergeCell ref="F12:G12"/>
    <mergeCell ref="I12:J12"/>
    <mergeCell ref="B13:C13"/>
    <mergeCell ref="F13:G13"/>
    <mergeCell ref="B14:C14"/>
    <mergeCell ref="B15:C15"/>
    <mergeCell ref="B17:C17"/>
    <mergeCell ref="B20:C20"/>
    <mergeCell ref="B23:C23"/>
    <mergeCell ref="B26:C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38" width="22.56"/>
    <col collapsed="false" customWidth="true" hidden="false" outlineLevel="0" max="4" min="3" style="38" width="32.99"/>
  </cols>
  <sheetData>
    <row r="1" customFormat="false" ht="15.75" hidden="false" customHeight="false" outlineLevel="0" collapsed="false">
      <c r="B1" s="5" t="s">
        <v>169</v>
      </c>
      <c r="C1" s="5"/>
      <c r="D1" s="5"/>
    </row>
    <row r="2" customFormat="false" ht="15" hidden="false" customHeight="false" outlineLevel="0" collapsed="false">
      <c r="A2" s="1"/>
      <c r="B2" s="81" t="s">
        <v>10</v>
      </c>
      <c r="C2" s="40" t="s">
        <v>11</v>
      </c>
      <c r="D2" s="41" t="s">
        <v>12</v>
      </c>
    </row>
    <row r="3" customFormat="false" ht="15.75" hidden="false" customHeight="false" outlineLevel="0" collapsed="false">
      <c r="A3" s="1"/>
      <c r="B3" s="104" t="s">
        <v>170</v>
      </c>
      <c r="C3" s="247" t="s">
        <v>171</v>
      </c>
      <c r="D3" s="248" t="s">
        <v>172</v>
      </c>
    </row>
    <row r="4" customFormat="false" ht="15.75" hidden="false" customHeight="false" outlineLevel="0" collapsed="false">
      <c r="A4" s="1"/>
      <c r="B4" s="249" t="n">
        <f aca="false">'Aux - Dados População 2010'!N18</f>
        <v>6749651</v>
      </c>
      <c r="C4" s="250" t="n">
        <f aca="false">SUM('Aux - Dados População 2010'!G38,'Aux - Dados População 2010'!H38)</f>
        <v>1194974</v>
      </c>
      <c r="D4" s="251" t="n">
        <v>61000</v>
      </c>
    </row>
    <row r="5" customFormat="false" ht="15" hidden="false" customHeight="false" outlineLevel="0" collapsed="false">
      <c r="A5" s="1"/>
    </row>
    <row r="6" customFormat="false" ht="15.75" hidden="false" customHeight="false" outlineLevel="0" collapsed="false"/>
    <row r="7" customFormat="false" ht="15.75" hidden="false" customHeight="false" outlineLevel="0" collapsed="false">
      <c r="B7" s="252" t="s">
        <v>173</v>
      </c>
      <c r="C7" s="4" t="s">
        <v>174</v>
      </c>
      <c r="D7" s="4"/>
    </row>
    <row r="8" customFormat="false" ht="15" hidden="false" customHeight="false" outlineLevel="0" collapsed="false">
      <c r="A8" s="59" t="s">
        <v>10</v>
      </c>
      <c r="B8" s="253" t="n">
        <v>230000</v>
      </c>
      <c r="C8" s="2" t="s">
        <v>175</v>
      </c>
      <c r="D8" s="2"/>
    </row>
    <row r="9" customFormat="false" ht="15" hidden="false" customHeight="false" outlineLevel="0" collapsed="false">
      <c r="A9" s="52" t="s">
        <v>11</v>
      </c>
      <c r="B9" s="254" t="n">
        <v>38000</v>
      </c>
      <c r="C9" s="255" t="s">
        <v>176</v>
      </c>
      <c r="D9" s="255"/>
      <c r="E9" s="256"/>
    </row>
    <row r="10" customFormat="false" ht="15.75" hidden="false" customHeight="false" outlineLevel="0" collapsed="false">
      <c r="A10" s="62" t="s">
        <v>12</v>
      </c>
      <c r="B10" s="257" t="n">
        <v>16180</v>
      </c>
      <c r="C10" s="258" t="s">
        <v>177</v>
      </c>
      <c r="D10" s="258"/>
    </row>
    <row r="13" customFormat="false" ht="15" hidden="false" customHeight="false" outlineLevel="0" collapsed="false">
      <c r="A13" s="1"/>
      <c r="B13" s="3"/>
      <c r="C13" s="3"/>
      <c r="D13" s="3"/>
      <c r="E13" s="1"/>
      <c r="F13" s="1"/>
    </row>
    <row r="14" customFormat="false" ht="15" hidden="true" customHeight="false" outlineLevel="0" collapsed="false">
      <c r="A14" s="1"/>
      <c r="B14" s="3"/>
      <c r="C14" s="3"/>
      <c r="D14" s="3"/>
      <c r="E14" s="1"/>
      <c r="F14" s="1"/>
    </row>
    <row r="15" customFormat="false" ht="15" hidden="true" customHeight="false" outlineLevel="0" collapsed="false">
      <c r="A15" s="1"/>
      <c r="B15" s="3"/>
      <c r="C15" s="3"/>
      <c r="D15" s="3"/>
      <c r="E15" s="1"/>
      <c r="F15" s="1"/>
    </row>
    <row r="16" customFormat="false" ht="15" hidden="true" customHeight="false" outlineLevel="0" collapsed="false">
      <c r="A16" s="1"/>
      <c r="B16" s="3"/>
      <c r="C16" s="3"/>
      <c r="D16" s="3"/>
      <c r="E16" s="1"/>
      <c r="F16" s="1"/>
    </row>
    <row r="17" customFormat="false" ht="15" hidden="false" customHeight="false" outlineLevel="0" collapsed="false">
      <c r="A17" s="1"/>
      <c r="B17" s="3"/>
      <c r="C17" s="3"/>
      <c r="D17" s="3"/>
      <c r="E17" s="1"/>
      <c r="F17" s="1"/>
    </row>
    <row r="18" customFormat="false" ht="15" hidden="false" customHeight="false" outlineLevel="0" collapsed="false">
      <c r="A18" s="1"/>
      <c r="B18" s="3"/>
      <c r="C18" s="3"/>
      <c r="D18" s="3"/>
      <c r="E18" s="1"/>
      <c r="F18" s="1"/>
    </row>
    <row r="19" customFormat="false" ht="15" hidden="false" customHeight="false" outlineLevel="0" collapsed="false">
      <c r="A19" s="1"/>
      <c r="B19" s="3"/>
      <c r="C19" s="3"/>
      <c r="D19" s="3"/>
      <c r="E19" s="1"/>
      <c r="F19" s="1"/>
    </row>
    <row r="20" customFormat="false" ht="15" hidden="false" customHeight="false" outlineLevel="0" collapsed="false">
      <c r="A20" s="1"/>
      <c r="B20" s="3"/>
      <c r="C20" s="3"/>
      <c r="D20" s="3"/>
      <c r="E20" s="1"/>
      <c r="F20" s="1"/>
    </row>
    <row r="21" customFormat="false" ht="15" hidden="false" customHeight="false" outlineLevel="0" collapsed="false">
      <c r="A21" s="1"/>
      <c r="B21" s="3"/>
      <c r="C21" s="3"/>
      <c r="D21" s="3"/>
      <c r="E21" s="1"/>
      <c r="F21" s="1"/>
    </row>
    <row r="22" customFormat="false" ht="15" hidden="false" customHeight="false" outlineLevel="0" collapsed="false">
      <c r="A22" s="1"/>
      <c r="B22" s="3"/>
      <c r="C22" s="3"/>
      <c r="D22" s="3"/>
      <c r="E22" s="1"/>
      <c r="F22" s="1"/>
    </row>
    <row r="23" customFormat="false" ht="15" hidden="false" customHeight="false" outlineLevel="0" collapsed="false">
      <c r="A23" s="1"/>
      <c r="B23" s="3"/>
      <c r="C23" s="3"/>
      <c r="D23" s="3"/>
      <c r="E23" s="1"/>
      <c r="F23" s="1"/>
    </row>
    <row r="24" customFormat="false" ht="15" hidden="false" customHeight="false" outlineLevel="0" collapsed="false">
      <c r="A24" s="1"/>
      <c r="B24" s="3"/>
      <c r="C24" s="3"/>
      <c r="D24" s="3"/>
      <c r="E24" s="1"/>
      <c r="F24" s="1"/>
    </row>
    <row r="25" customFormat="false" ht="15" hidden="false" customHeight="false" outlineLevel="0" collapsed="false">
      <c r="A25" s="1"/>
      <c r="B25" s="3"/>
      <c r="C25" s="3"/>
      <c r="D25" s="3"/>
      <c r="E25" s="1"/>
      <c r="F25" s="1"/>
    </row>
    <row r="26" customFormat="false" ht="15" hidden="false" customHeight="false" outlineLevel="0" collapsed="false">
      <c r="A26" s="19"/>
      <c r="B26" s="19"/>
      <c r="C26" s="19"/>
      <c r="D26" s="19"/>
      <c r="E26" s="1"/>
      <c r="F26" s="1"/>
    </row>
    <row r="27" customFormat="false" ht="15" hidden="false" customHeight="false" outlineLevel="0" collapsed="false">
      <c r="A27" s="211"/>
      <c r="B27" s="259"/>
      <c r="C27" s="211"/>
      <c r="D27" s="211"/>
      <c r="E27" s="1"/>
      <c r="F27" s="1"/>
    </row>
    <row r="28" customFormat="false" ht="15" hidden="false" customHeight="false" outlineLevel="0" collapsed="false">
      <c r="A28" s="211"/>
      <c r="B28" s="259"/>
      <c r="C28" s="211"/>
      <c r="D28" s="211"/>
      <c r="E28" s="1"/>
      <c r="F28" s="1"/>
    </row>
    <row r="29" customFormat="false" ht="15" hidden="false" customHeight="false" outlineLevel="0" collapsed="false">
      <c r="A29" s="19"/>
      <c r="B29" s="31"/>
      <c r="C29" s="19"/>
      <c r="D29" s="19"/>
      <c r="E29" s="1"/>
      <c r="F29" s="1"/>
    </row>
    <row r="30" customFormat="false" ht="15" hidden="false" customHeight="false" outlineLevel="0" collapsed="false">
      <c r="A30" s="19"/>
      <c r="B30" s="31"/>
      <c r="C30" s="19"/>
      <c r="D30" s="19"/>
      <c r="E30" s="1"/>
      <c r="F30" s="1"/>
    </row>
    <row r="31" customFormat="false" ht="15" hidden="false" customHeight="false" outlineLevel="0" collapsed="false">
      <c r="A31" s="211"/>
      <c r="B31" s="259"/>
      <c r="C31" s="211"/>
      <c r="D31" s="211"/>
      <c r="E31" s="1"/>
      <c r="F31" s="1"/>
    </row>
    <row r="32" customFormat="false" ht="15" hidden="false" customHeight="false" outlineLevel="0" collapsed="false">
      <c r="A32" s="211"/>
      <c r="B32" s="260"/>
      <c r="C32" s="261"/>
      <c r="D32" s="261"/>
      <c r="E32" s="1"/>
      <c r="F32" s="1"/>
    </row>
    <row r="33" customFormat="false" ht="15" hidden="false" customHeight="false" outlineLevel="0" collapsed="false">
      <c r="A33" s="211"/>
      <c r="B33" s="260"/>
      <c r="C33" s="261"/>
      <c r="D33" s="261"/>
      <c r="E33" s="1"/>
      <c r="F33" s="1"/>
    </row>
    <row r="34" customFormat="false" ht="15" hidden="false" customHeight="false" outlineLevel="0" collapsed="false">
      <c r="A34" s="1"/>
      <c r="B34" s="262"/>
      <c r="C34" s="3"/>
      <c r="D34" s="3"/>
      <c r="E34" s="1"/>
      <c r="F34" s="1"/>
    </row>
    <row r="35" customFormat="false" ht="15" hidden="false" customHeight="false" outlineLevel="0" collapsed="false">
      <c r="A35" s="1"/>
      <c r="B35" s="262"/>
      <c r="C35" s="3"/>
      <c r="D35" s="3"/>
      <c r="E35" s="1"/>
      <c r="F35" s="1"/>
    </row>
    <row r="36" customFormat="false" ht="15" hidden="false" customHeight="false" outlineLevel="0" collapsed="false">
      <c r="A36" s="1"/>
      <c r="B36" s="3"/>
      <c r="C36" s="3"/>
      <c r="D36" s="3"/>
      <c r="E36" s="1"/>
      <c r="F36" s="1"/>
    </row>
    <row r="37" customFormat="false" ht="15" hidden="false" customHeight="false" outlineLevel="0" collapsed="false">
      <c r="A37" s="1"/>
      <c r="B37" s="3"/>
      <c r="C37" s="3"/>
      <c r="D37" s="3"/>
      <c r="E37" s="1"/>
      <c r="F37" s="1"/>
    </row>
    <row r="38" customFormat="false" ht="15" hidden="false" customHeight="false" outlineLevel="0" collapsed="false">
      <c r="A38" s="1"/>
      <c r="B38" s="3"/>
      <c r="C38" s="3"/>
      <c r="D38" s="3"/>
      <c r="E38" s="1"/>
      <c r="F38" s="1"/>
    </row>
    <row r="39" customFormat="false" ht="15" hidden="false" customHeight="false" outlineLevel="0" collapsed="false">
      <c r="A39" s="1"/>
      <c r="B39" s="3"/>
      <c r="C39" s="3"/>
      <c r="D39" s="3"/>
      <c r="E39" s="1"/>
      <c r="F39" s="1"/>
    </row>
    <row r="40" customFormat="false" ht="15" hidden="false" customHeight="false" outlineLevel="0" collapsed="false">
      <c r="A40" s="1"/>
      <c r="B40" s="3"/>
      <c r="C40" s="3"/>
      <c r="D40" s="3"/>
      <c r="E40" s="1"/>
      <c r="F40" s="1"/>
    </row>
    <row r="41" customFormat="false" ht="15" hidden="false" customHeight="false" outlineLevel="0" collapsed="false">
      <c r="A41" s="1"/>
      <c r="B41" s="26"/>
      <c r="C41" s="26"/>
      <c r="D41" s="26"/>
      <c r="E41" s="1"/>
      <c r="F41" s="1"/>
    </row>
    <row r="42" customFormat="false" ht="15" hidden="false" customHeight="false" outlineLevel="0" collapsed="false">
      <c r="A42" s="1"/>
      <c r="B42" s="3"/>
      <c r="C42" s="3"/>
      <c r="D42" s="3"/>
      <c r="E42" s="1"/>
      <c r="F42" s="1"/>
    </row>
  </sheetData>
  <mergeCells count="13">
    <mergeCell ref="B1:D1"/>
    <mergeCell ref="C7:D7"/>
    <mergeCell ref="C8:D8"/>
    <mergeCell ref="C9:D9"/>
    <mergeCell ref="C10:D10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I20" activeCellId="0" sqref="I20"/>
    </sheetView>
  </sheetViews>
  <sheetFormatPr defaultColWidth="14.136718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263" width="16.13"/>
    <col collapsed="false" customWidth="true" hidden="false" outlineLevel="0" max="4" min="3" style="38" width="19.56"/>
    <col collapsed="false" customWidth="true" hidden="false" outlineLevel="0" max="5" min="5" style="38" width="17.56"/>
    <col collapsed="false" customWidth="true" hidden="false" outlineLevel="0" max="6" min="6" style="0" width="2.28"/>
    <col collapsed="false" customWidth="true" hidden="false" outlineLevel="0" max="11" min="7" style="0" width="20.56"/>
    <col collapsed="false" customWidth="true" hidden="false" outlineLevel="0" max="12" min="12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264"/>
      <c r="C2" s="265" t="s">
        <v>178</v>
      </c>
      <c r="D2" s="265"/>
      <c r="E2" s="265"/>
      <c r="G2" s="5" t="s">
        <v>179</v>
      </c>
      <c r="H2" s="5"/>
      <c r="I2" s="5"/>
      <c r="J2" s="5"/>
      <c r="K2" s="119"/>
      <c r="L2" s="119"/>
    </row>
    <row r="3" customFormat="false" ht="15.75" hidden="false" customHeight="false" outlineLevel="0" collapsed="false">
      <c r="B3" s="264"/>
      <c r="C3" s="266" t="s">
        <v>180</v>
      </c>
      <c r="D3" s="266" t="s">
        <v>181</v>
      </c>
      <c r="E3" s="267" t="s">
        <v>37</v>
      </c>
      <c r="G3" s="131" t="s">
        <v>182</v>
      </c>
      <c r="H3" s="220" t="s">
        <v>183</v>
      </c>
      <c r="I3" s="220" t="s">
        <v>184</v>
      </c>
      <c r="J3" s="133" t="s">
        <v>30</v>
      </c>
      <c r="K3" s="38"/>
    </row>
    <row r="4" customFormat="false" ht="15.75" hidden="false" customHeight="false" outlineLevel="0" collapsed="false">
      <c r="B4" s="268" t="s">
        <v>185</v>
      </c>
      <c r="C4" s="269" t="n">
        <v>293</v>
      </c>
      <c r="D4" s="269" t="n">
        <v>567</v>
      </c>
      <c r="E4" s="84" t="n">
        <v>860</v>
      </c>
      <c r="G4" s="104" t="s">
        <v>186</v>
      </c>
      <c r="H4" s="270" t="n">
        <f aca="false">1-I4</f>
        <v>0.9563</v>
      </c>
      <c r="I4" s="270" t="n">
        <v>0.0437</v>
      </c>
      <c r="J4" s="13" t="n">
        <f aca="false">SUM(H4:I4)</f>
        <v>1</v>
      </c>
      <c r="K4" s="26"/>
    </row>
    <row r="5" customFormat="false" ht="15" hidden="false" customHeight="false" outlineLevel="0" collapsed="false">
      <c r="B5" s="271" t="s">
        <v>40</v>
      </c>
      <c r="C5" s="272" t="n">
        <v>995</v>
      </c>
      <c r="D5" s="272" t="n">
        <v>1557</v>
      </c>
      <c r="E5" s="273" t="n">
        <v>2552</v>
      </c>
    </row>
    <row r="6" customFormat="false" ht="15.75" hidden="false" customHeight="false" outlineLevel="0" collapsed="false">
      <c r="B6" s="274" t="s">
        <v>187</v>
      </c>
      <c r="C6" s="266" t="n">
        <v>1288</v>
      </c>
      <c r="D6" s="266" t="n">
        <v>2124</v>
      </c>
      <c r="E6" s="267" t="n">
        <v>3412</v>
      </c>
    </row>
    <row r="7" customFormat="false" ht="15.75" hidden="false" customHeight="false" outlineLevel="0" collapsed="false"/>
    <row r="8" customFormat="false" ht="15.75" hidden="false" customHeight="false" outlineLevel="0" collapsed="false">
      <c r="B8" s="4" t="s">
        <v>188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189</v>
      </c>
      <c r="C9" s="4"/>
      <c r="D9" s="4"/>
      <c r="E9" s="4"/>
      <c r="F9" s="4"/>
      <c r="G9" s="220" t="s">
        <v>190</v>
      </c>
    </row>
    <row r="10" customFormat="false" ht="15" hidden="false" customHeight="true" outlineLevel="0" collapsed="false">
      <c r="B10" s="275" t="s">
        <v>191</v>
      </c>
      <c r="C10" s="275"/>
      <c r="D10" s="275"/>
      <c r="E10" s="275"/>
      <c r="F10" s="275"/>
      <c r="G10" s="276" t="n">
        <v>4.13</v>
      </c>
      <c r="J10" s="119"/>
    </row>
    <row r="11" customFormat="false" ht="15" hidden="false" customHeight="true" outlineLevel="0" collapsed="false">
      <c r="B11" s="277" t="s">
        <v>192</v>
      </c>
      <c r="C11" s="277"/>
      <c r="D11" s="277"/>
      <c r="E11" s="277"/>
      <c r="F11" s="277"/>
      <c r="G11" s="167" t="n">
        <v>9.29</v>
      </c>
    </row>
    <row r="12" customFormat="false" ht="15" hidden="false" customHeight="true" outlineLevel="0" collapsed="false">
      <c r="B12" s="277" t="s">
        <v>193</v>
      </c>
      <c r="C12" s="277"/>
      <c r="D12" s="277"/>
      <c r="E12" s="277"/>
      <c r="F12" s="277"/>
      <c r="G12" s="167" t="n">
        <v>38.35</v>
      </c>
    </row>
    <row r="13" customFormat="false" ht="15.75" hidden="false" customHeight="true" outlineLevel="0" collapsed="false">
      <c r="B13" s="278" t="s">
        <v>194</v>
      </c>
      <c r="C13" s="278"/>
      <c r="D13" s="278"/>
      <c r="E13" s="278"/>
      <c r="F13" s="278"/>
      <c r="G13" s="214" t="n">
        <v>11.29</v>
      </c>
    </row>
    <row r="14" customFormat="false" ht="76.5" hidden="false" customHeight="true" outlineLevel="0" collapsed="false">
      <c r="B14" s="49" t="s">
        <v>195</v>
      </c>
      <c r="C14" s="49"/>
      <c r="D14" s="49"/>
      <c r="E14" s="49"/>
      <c r="F14" s="49"/>
      <c r="G14" s="49"/>
    </row>
    <row r="15" customFormat="false" ht="15.75" hidden="false" customHeight="false" outlineLevel="0" collapsed="false">
      <c r="E15" s="119"/>
    </row>
    <row r="16" customFormat="false" ht="15.75" hidden="false" customHeight="false" outlineLevel="0" collapsed="false">
      <c r="B16" s="4" t="s">
        <v>196</v>
      </c>
      <c r="C16" s="4"/>
      <c r="D16" s="4"/>
      <c r="E16" s="4"/>
    </row>
    <row r="17" customFormat="false" ht="15" hidden="false" customHeight="false" outlineLevel="0" collapsed="false">
      <c r="B17" s="279" t="s">
        <v>197</v>
      </c>
      <c r="C17" s="280" t="s">
        <v>198</v>
      </c>
      <c r="D17" s="5" t="s">
        <v>199</v>
      </c>
      <c r="E17" s="5"/>
    </row>
    <row r="18" customFormat="false" ht="15.75" hidden="false" customHeight="false" outlineLevel="0" collapsed="false">
      <c r="B18" s="279"/>
      <c r="C18" s="280"/>
      <c r="D18" s="104" t="s">
        <v>183</v>
      </c>
      <c r="E18" s="214" t="s">
        <v>200</v>
      </c>
    </row>
    <row r="19" customFormat="false" ht="15" hidden="false" customHeight="false" outlineLevel="0" collapsed="false">
      <c r="B19" s="22" t="s">
        <v>30</v>
      </c>
      <c r="C19" s="40" t="s">
        <v>201</v>
      </c>
      <c r="D19" s="281" t="n">
        <f aca="false">1-E19</f>
        <v>0.9563</v>
      </c>
      <c r="E19" s="7" t="n">
        <v>0.0437</v>
      </c>
    </row>
    <row r="20" customFormat="false" ht="15" hidden="false" customHeight="false" outlineLevel="0" collapsed="false">
      <c r="B20" s="28" t="s">
        <v>10</v>
      </c>
      <c r="C20" s="8" t="n">
        <f aca="false">+'Efetividade dos programas'!C14</f>
        <v>1</v>
      </c>
      <c r="D20" s="282" t="n">
        <f aca="false">1-E20</f>
        <v>0.9563</v>
      </c>
      <c r="E20" s="11" t="n">
        <f aca="false">+C20*E19</f>
        <v>0.0437</v>
      </c>
    </row>
    <row r="21" customFormat="false" ht="15" hidden="false" customHeight="false" outlineLevel="0" collapsed="false">
      <c r="B21" s="28" t="s">
        <v>11</v>
      </c>
      <c r="C21" s="8" t="n">
        <f aca="false">+'Efetividade dos programas'!D14</f>
        <v>2.40351355684459</v>
      </c>
      <c r="D21" s="282" t="n">
        <f aca="false">1-E21</f>
        <v>0.894966457565892</v>
      </c>
      <c r="E21" s="11" t="n">
        <f aca="false">+C21*$E$19</f>
        <v>0.105033542434108</v>
      </c>
    </row>
    <row r="22" customFormat="false" ht="15.75" hidden="false" customHeight="false" outlineLevel="0" collapsed="false">
      <c r="B22" s="30" t="s">
        <v>12</v>
      </c>
      <c r="C22" s="48" t="n">
        <f aca="false">+'Efetividade dos programas'!E14</f>
        <v>1.8788311075412</v>
      </c>
      <c r="D22" s="283" t="n">
        <f aca="false">1-E22</f>
        <v>0.91789508060045</v>
      </c>
      <c r="E22" s="13" t="n">
        <f aca="false">+C22*$E$19</f>
        <v>0.0821049193995505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279" t="s">
        <v>197</v>
      </c>
      <c r="C24" s="4" t="s">
        <v>202</v>
      </c>
      <c r="D24" s="4"/>
      <c r="E24" s="4"/>
    </row>
    <row r="25" customFormat="false" ht="15.75" hidden="false" customHeight="false" outlineLevel="0" collapsed="false">
      <c r="B25" s="279"/>
      <c r="C25" s="103" t="s">
        <v>185</v>
      </c>
      <c r="D25" s="167" t="s">
        <v>40</v>
      </c>
      <c r="E25" s="51" t="s">
        <v>37</v>
      </c>
    </row>
    <row r="26" customFormat="false" ht="15" hidden="false" customHeight="false" outlineLevel="0" collapsed="false">
      <c r="B26" s="22" t="s">
        <v>30</v>
      </c>
      <c r="C26" s="87" t="n">
        <f aca="false">+E19*$G$13</f>
        <v>0.493373</v>
      </c>
      <c r="D26" s="16" t="n">
        <f aca="false">+E19*$G$12</f>
        <v>1.675895</v>
      </c>
      <c r="E26" s="284" t="n">
        <f aca="false">C26+D26</f>
        <v>2.169268</v>
      </c>
    </row>
    <row r="27" customFormat="false" ht="15" hidden="false" customHeight="false" outlineLevel="0" collapsed="false">
      <c r="B27" s="28" t="s">
        <v>10</v>
      </c>
      <c r="C27" s="92" t="n">
        <f aca="false">+E20*$G$13</f>
        <v>0.493373</v>
      </c>
      <c r="D27" s="61" t="n">
        <f aca="false">+E20*$G$12</f>
        <v>1.675895</v>
      </c>
      <c r="E27" s="285" t="n">
        <f aca="false">C27+D27</f>
        <v>2.169268</v>
      </c>
    </row>
    <row r="28" customFormat="false" ht="15" hidden="false" customHeight="false" outlineLevel="0" collapsed="false">
      <c r="B28" s="28" t="s">
        <v>11</v>
      </c>
      <c r="C28" s="92" t="n">
        <f aca="false">+E21*$G$13</f>
        <v>1.18582869408108</v>
      </c>
      <c r="D28" s="61" t="n">
        <f aca="false">+E21*$G$12</f>
        <v>4.02803635234806</v>
      </c>
      <c r="E28" s="285" t="n">
        <f aca="false">C28+D28</f>
        <v>5.21386504642914</v>
      </c>
    </row>
    <row r="29" customFormat="false" ht="15.75" hidden="false" customHeight="false" outlineLevel="0" collapsed="false">
      <c r="B29" s="30" t="s">
        <v>12</v>
      </c>
      <c r="C29" s="97" t="n">
        <f aca="false">+E22*$G$13</f>
        <v>0.926964540020925</v>
      </c>
      <c r="D29" s="17" t="n">
        <f aca="false">+E22*$G$12</f>
        <v>3.14872365897276</v>
      </c>
      <c r="E29" s="286" t="n">
        <f aca="false">C29+D29</f>
        <v>4.07568819899369</v>
      </c>
    </row>
  </sheetData>
  <mergeCells count="15">
    <mergeCell ref="C2:E2"/>
    <mergeCell ref="G2:J2"/>
    <mergeCell ref="B8:G8"/>
    <mergeCell ref="B9:F9"/>
    <mergeCell ref="B10:F10"/>
    <mergeCell ref="B11:F11"/>
    <mergeCell ref="B12:F12"/>
    <mergeCell ref="B13:F13"/>
    <mergeCell ref="B14:G14"/>
    <mergeCell ref="B16:E16"/>
    <mergeCell ref="B17:B18"/>
    <mergeCell ref="C17:C18"/>
    <mergeCell ref="D17:E17"/>
    <mergeCell ref="B24:B25"/>
    <mergeCell ref="C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20.417968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41"/>
    <col collapsed="false" customWidth="true" hidden="false" outlineLevel="0" max="4" min="3" style="38" width="28.41"/>
  </cols>
  <sheetData>
    <row r="1" customFormat="false" ht="6" hidden="false" customHeight="true" outlineLevel="0" collapsed="false"/>
    <row r="2" customFormat="false" ht="15" hidden="false" customHeight="false" outlineLevel="0" collapsed="false">
      <c r="B2" s="5" t="s">
        <v>203</v>
      </c>
      <c r="C2" s="5"/>
      <c r="D2" s="5"/>
      <c r="E2" s="5"/>
    </row>
    <row r="3" customFormat="false" ht="15.75" hidden="false" customHeight="false" outlineLevel="0" collapsed="false">
      <c r="B3" s="34" t="s">
        <v>204</v>
      </c>
      <c r="C3" s="105" t="s">
        <v>10</v>
      </c>
      <c r="D3" s="105" t="s">
        <v>11</v>
      </c>
      <c r="E3" s="116" t="s">
        <v>12</v>
      </c>
    </row>
    <row r="4" customFormat="false" ht="15" hidden="false" customHeight="false" outlineLevel="0" collapsed="false">
      <c r="B4" s="5" t="s">
        <v>205</v>
      </c>
      <c r="C4" s="5"/>
      <c r="D4" s="5"/>
      <c r="E4" s="5"/>
    </row>
    <row r="5" customFormat="false" ht="15" hidden="false" customHeight="false" outlineLevel="0" collapsed="false">
      <c r="B5" s="32" t="s">
        <v>206</v>
      </c>
      <c r="C5" s="287" t="n">
        <f aca="false">+'Efetividade dos programas'!C11</f>
        <v>0.16</v>
      </c>
      <c r="D5" s="287" t="n">
        <f aca="false">+'Efetividade dos programas'!D11</f>
        <v>0.24</v>
      </c>
      <c r="E5" s="288" t="n">
        <f aca="false">+'Efetividade dos programas'!E11</f>
        <v>0.225</v>
      </c>
    </row>
    <row r="6" customFormat="false" ht="15.75" hidden="false" customHeight="false" outlineLevel="0" collapsed="false">
      <c r="B6" s="34" t="s">
        <v>207</v>
      </c>
      <c r="C6" s="188" t="n">
        <f aca="false">+'Efetividade dos programas'!C12</f>
        <v>0.096</v>
      </c>
      <c r="D6" s="188" t="n">
        <f aca="false">+'Efetividade dos programas'!D12</f>
        <v>0.216</v>
      </c>
      <c r="E6" s="289" t="n">
        <f aca="false">+'Efetividade dos programas'!E12</f>
        <v>0.21375</v>
      </c>
    </row>
    <row r="7" customFormat="false" ht="15" hidden="false" customHeight="false" outlineLevel="0" collapsed="false">
      <c r="B7" s="5" t="s">
        <v>208</v>
      </c>
      <c r="C7" s="5"/>
      <c r="D7" s="5"/>
      <c r="E7" s="5"/>
    </row>
    <row r="8" customFormat="false" ht="15" hidden="false" customHeight="false" outlineLevel="0" collapsed="false">
      <c r="B8" s="32" t="s">
        <v>206</v>
      </c>
      <c r="C8" s="290" t="n">
        <f aca="false">+C5*'AUX - Dist. e status criminal'!C27</f>
        <v>0.07893968</v>
      </c>
      <c r="D8" s="290" t="n">
        <f aca="false">+D5*'AUX - Dist. e status criminal'!C28</f>
        <v>0.28459888657946</v>
      </c>
      <c r="E8" s="291" t="n">
        <f aca="false">+E5*'AUX - Dist. e status criminal'!C29</f>
        <v>0.208567021504708</v>
      </c>
    </row>
    <row r="9" customFormat="false" ht="15" hidden="false" customHeight="false" outlineLevel="0" collapsed="false">
      <c r="B9" s="32" t="s">
        <v>207</v>
      </c>
      <c r="C9" s="290" t="n">
        <f aca="false">+C6*'AUX - Dist. e status criminal'!D27</f>
        <v>0.16088592</v>
      </c>
      <c r="D9" s="290" t="n">
        <f aca="false">+D6*'AUX - Dist. e status criminal'!D28</f>
        <v>0.870055852107181</v>
      </c>
      <c r="E9" s="291" t="n">
        <f aca="false">+E6*'AUX - Dist. e status criminal'!D29</f>
        <v>0.673039682105428</v>
      </c>
    </row>
    <row r="10" customFormat="false" ht="15.75" hidden="false" customHeight="false" outlineLevel="0" collapsed="false">
      <c r="B10" s="34" t="s">
        <v>37</v>
      </c>
      <c r="C10" s="292" t="n">
        <f aca="false">+SUM(C8:C9)</f>
        <v>0.2398256</v>
      </c>
      <c r="D10" s="292" t="n">
        <f aca="false">+SUM(D8:D9)</f>
        <v>1.15465473868664</v>
      </c>
      <c r="E10" s="293" t="n">
        <f aca="false">+SUM(E8:E9)</f>
        <v>0.881606703610136</v>
      </c>
    </row>
  </sheetData>
  <mergeCells count="3">
    <mergeCell ref="B2:E2"/>
    <mergeCell ref="B4:E4"/>
    <mergeCell ref="B7:E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4" activeCellId="0" sqref="P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13" min="3" style="38" width="9.14"/>
    <col collapsed="false" customWidth="true" hidden="false" outlineLevel="0" max="14" min="14" style="38" width="11.7"/>
  </cols>
  <sheetData>
    <row r="1" customFormat="false" ht="5.25" hidden="false" customHeight="true" outlineLevel="0" collapsed="false"/>
    <row r="2" customFormat="false" ht="15" hidden="false" customHeight="true" outlineLevel="0" collapsed="false">
      <c r="C2" s="5" t="s">
        <v>20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129" t="s">
        <v>210</v>
      </c>
      <c r="C3" s="131" t="n">
        <v>2001</v>
      </c>
      <c r="D3" s="132" t="n">
        <v>2002</v>
      </c>
      <c r="E3" s="132" t="n">
        <v>2003</v>
      </c>
      <c r="F3" s="132" t="n">
        <v>2004</v>
      </c>
      <c r="G3" s="132" t="n">
        <v>2005</v>
      </c>
      <c r="H3" s="132" t="n">
        <v>2006</v>
      </c>
      <c r="I3" s="132" t="n">
        <v>2007</v>
      </c>
      <c r="J3" s="132" t="n">
        <v>2008</v>
      </c>
      <c r="K3" s="132" t="n">
        <v>2009</v>
      </c>
      <c r="L3" s="132" t="n">
        <v>2010</v>
      </c>
      <c r="M3" s="132" t="n">
        <v>2011</v>
      </c>
      <c r="N3" s="133" t="n">
        <v>2012</v>
      </c>
    </row>
    <row r="4" customFormat="false" ht="15" hidden="false" customHeight="false" outlineLevel="0" collapsed="false">
      <c r="B4" s="294" t="s">
        <v>211</v>
      </c>
      <c r="C4" s="295" t="n">
        <v>791</v>
      </c>
      <c r="D4" s="296" t="n">
        <v>979</v>
      </c>
      <c r="E4" s="296" t="n">
        <v>1329</v>
      </c>
      <c r="F4" s="296" t="n">
        <v>1506</v>
      </c>
      <c r="G4" s="296" t="n">
        <v>1293</v>
      </c>
      <c r="H4" s="296" t="n">
        <v>1175</v>
      </c>
      <c r="I4" s="296" t="n">
        <v>1201</v>
      </c>
      <c r="J4" s="296" t="n">
        <v>1019</v>
      </c>
      <c r="K4" s="296" t="n">
        <v>907</v>
      </c>
      <c r="L4" s="296" t="n">
        <v>844</v>
      </c>
      <c r="M4" s="296" t="n">
        <v>961</v>
      </c>
      <c r="N4" s="297" t="n">
        <v>973</v>
      </c>
    </row>
    <row r="5" customFormat="false" ht="15" hidden="false" customHeight="false" outlineLevel="0" collapsed="false">
      <c r="B5" s="298" t="s">
        <v>212</v>
      </c>
      <c r="C5" s="295" t="n">
        <v>119</v>
      </c>
      <c r="D5" s="296" t="n">
        <v>108</v>
      </c>
      <c r="E5" s="296" t="n">
        <v>252</v>
      </c>
      <c r="F5" s="296" t="n">
        <v>306</v>
      </c>
      <c r="G5" s="296" t="n">
        <v>297</v>
      </c>
      <c r="H5" s="296" t="n">
        <v>285</v>
      </c>
      <c r="I5" s="296" t="n">
        <v>244</v>
      </c>
      <c r="J5" s="296" t="n">
        <v>283</v>
      </c>
      <c r="K5" s="296" t="n">
        <v>249</v>
      </c>
      <c r="L5" s="296" t="n">
        <v>215</v>
      </c>
      <c r="M5" s="296" t="n">
        <v>256</v>
      </c>
      <c r="N5" s="297" t="n">
        <v>216</v>
      </c>
    </row>
    <row r="6" customFormat="false" ht="15" hidden="false" customHeight="false" outlineLevel="0" collapsed="false">
      <c r="B6" s="298" t="s">
        <v>213</v>
      </c>
      <c r="C6" s="295" t="n">
        <v>228</v>
      </c>
      <c r="D6" s="296" t="n">
        <v>288</v>
      </c>
      <c r="E6" s="296" t="n">
        <v>329</v>
      </c>
      <c r="F6" s="296" t="n">
        <v>374</v>
      </c>
      <c r="G6" s="296" t="n">
        <v>359</v>
      </c>
      <c r="H6" s="296" t="n">
        <v>301</v>
      </c>
      <c r="I6" s="296" t="n">
        <v>302</v>
      </c>
      <c r="J6" s="296" t="n">
        <v>248</v>
      </c>
      <c r="K6" s="296" t="n">
        <v>212</v>
      </c>
      <c r="L6" s="296" t="n">
        <v>254</v>
      </c>
      <c r="M6" s="296" t="n">
        <v>239</v>
      </c>
      <c r="N6" s="297" t="n">
        <v>307</v>
      </c>
    </row>
    <row r="7" customFormat="false" ht="15" hidden="false" customHeight="false" outlineLevel="0" collapsed="false">
      <c r="B7" s="298" t="s">
        <v>214</v>
      </c>
      <c r="C7" s="295" t="n">
        <v>8</v>
      </c>
      <c r="D7" s="296" t="n">
        <v>16</v>
      </c>
      <c r="E7" s="296" t="n">
        <v>6</v>
      </c>
      <c r="F7" s="296" t="n">
        <v>16</v>
      </c>
      <c r="G7" s="296" t="n">
        <v>16</v>
      </c>
      <c r="H7" s="296" t="n">
        <v>10</v>
      </c>
      <c r="I7" s="296" t="n">
        <v>20</v>
      </c>
      <c r="J7" s="296" t="n">
        <v>18</v>
      </c>
      <c r="K7" s="296" t="n">
        <v>26</v>
      </c>
      <c r="L7" s="296" t="n">
        <v>19</v>
      </c>
      <c r="M7" s="296" t="n">
        <v>30</v>
      </c>
      <c r="N7" s="297" t="n">
        <v>46</v>
      </c>
    </row>
    <row r="8" customFormat="false" ht="15" hidden="false" customHeight="false" outlineLevel="0" collapsed="false">
      <c r="B8" s="298" t="s">
        <v>215</v>
      </c>
      <c r="C8" s="295" t="n">
        <v>84</v>
      </c>
      <c r="D8" s="296" t="n">
        <v>105</v>
      </c>
      <c r="E8" s="296" t="n">
        <v>124</v>
      </c>
      <c r="F8" s="296" t="n">
        <v>119</v>
      </c>
      <c r="G8" s="296" t="n">
        <v>172</v>
      </c>
      <c r="H8" s="296" t="n">
        <v>211</v>
      </c>
      <c r="I8" s="296" t="n">
        <v>125</v>
      </c>
      <c r="J8" s="296" t="n">
        <v>122</v>
      </c>
      <c r="K8" s="296" t="n">
        <v>106</v>
      </c>
      <c r="L8" s="296" t="n">
        <v>117</v>
      </c>
      <c r="M8" s="296" t="n">
        <v>142</v>
      </c>
      <c r="N8" s="297" t="n">
        <v>157</v>
      </c>
    </row>
    <row r="9" customFormat="false" ht="15" hidden="false" customHeight="false" outlineLevel="0" collapsed="false">
      <c r="B9" s="298" t="s">
        <v>216</v>
      </c>
      <c r="C9" s="295" t="n">
        <v>32</v>
      </c>
      <c r="D9" s="296" t="n">
        <v>39</v>
      </c>
      <c r="E9" s="296" t="n">
        <v>49</v>
      </c>
      <c r="F9" s="296" t="n">
        <v>47</v>
      </c>
      <c r="G9" s="296" t="n">
        <v>37</v>
      </c>
      <c r="H9" s="296" t="n">
        <v>26</v>
      </c>
      <c r="I9" s="296" t="n">
        <v>53</v>
      </c>
      <c r="J9" s="296" t="n">
        <v>47</v>
      </c>
      <c r="K9" s="296" t="n">
        <v>38</v>
      </c>
      <c r="L9" s="296" t="n">
        <v>67</v>
      </c>
      <c r="M9" s="296" t="n">
        <v>54</v>
      </c>
      <c r="N9" s="297" t="n">
        <v>70</v>
      </c>
    </row>
    <row r="10" customFormat="false" ht="15" hidden="false" customHeight="false" outlineLevel="0" collapsed="false">
      <c r="B10" s="298" t="s">
        <v>217</v>
      </c>
      <c r="C10" s="295" t="n">
        <v>33</v>
      </c>
      <c r="D10" s="296" t="n">
        <v>35</v>
      </c>
      <c r="E10" s="296" t="n">
        <v>40</v>
      </c>
      <c r="F10" s="296" t="n">
        <v>45</v>
      </c>
      <c r="G10" s="296" t="n">
        <v>25</v>
      </c>
      <c r="H10" s="296" t="n">
        <v>38</v>
      </c>
      <c r="I10" s="296" t="n">
        <v>47</v>
      </c>
      <c r="J10" s="296" t="n">
        <v>57</v>
      </c>
      <c r="K10" s="296" t="n">
        <v>45</v>
      </c>
      <c r="L10" s="296" t="n">
        <v>63</v>
      </c>
      <c r="M10" s="296" t="n">
        <v>66</v>
      </c>
      <c r="N10" s="297" t="n">
        <v>105</v>
      </c>
    </row>
    <row r="11" customFormat="false" ht="15" hidden="false" customHeight="false" outlineLevel="0" collapsed="false">
      <c r="B11" s="298" t="s">
        <v>218</v>
      </c>
      <c r="C11" s="295" t="n">
        <v>25</v>
      </c>
      <c r="D11" s="296" t="n">
        <v>42</v>
      </c>
      <c r="E11" s="296" t="n">
        <v>61</v>
      </c>
      <c r="F11" s="296" t="n">
        <v>54</v>
      </c>
      <c r="G11" s="296" t="n">
        <v>84</v>
      </c>
      <c r="H11" s="296" t="n">
        <v>67</v>
      </c>
      <c r="I11" s="296" t="n">
        <v>93</v>
      </c>
      <c r="J11" s="296" t="n">
        <v>103</v>
      </c>
      <c r="K11" s="296" t="n">
        <v>70</v>
      </c>
      <c r="L11" s="296" t="n">
        <v>92</v>
      </c>
      <c r="M11" s="296" t="n">
        <v>113</v>
      </c>
      <c r="N11" s="297" t="n">
        <v>142</v>
      </c>
    </row>
    <row r="12" customFormat="false" ht="15" hidden="false" customHeight="false" outlineLevel="0" collapsed="false">
      <c r="B12" s="298" t="s">
        <v>219</v>
      </c>
      <c r="C12" s="295" t="n">
        <v>3</v>
      </c>
      <c r="D12" s="296" t="n">
        <v>2</v>
      </c>
      <c r="E12" s="296" t="n">
        <v>5</v>
      </c>
      <c r="F12" s="296" t="n">
        <v>9</v>
      </c>
      <c r="G12" s="296" t="n">
        <v>12</v>
      </c>
      <c r="H12" s="296" t="n">
        <v>8</v>
      </c>
      <c r="I12" s="296" t="n">
        <v>11</v>
      </c>
      <c r="J12" s="296" t="n">
        <v>9</v>
      </c>
      <c r="K12" s="296" t="n">
        <v>27</v>
      </c>
      <c r="L12" s="296" t="n">
        <v>20</v>
      </c>
      <c r="M12" s="296" t="n">
        <v>21</v>
      </c>
      <c r="N12" s="297" t="n">
        <v>24</v>
      </c>
    </row>
    <row r="13" customFormat="false" ht="15" hidden="false" customHeight="false" outlineLevel="0" collapsed="false">
      <c r="B13" s="298" t="s">
        <v>220</v>
      </c>
      <c r="C13" s="295" t="n">
        <v>66</v>
      </c>
      <c r="D13" s="296" t="n">
        <v>148</v>
      </c>
      <c r="E13" s="296" t="n">
        <v>153</v>
      </c>
      <c r="F13" s="296" t="n">
        <v>184</v>
      </c>
      <c r="G13" s="296" t="n">
        <v>170</v>
      </c>
      <c r="H13" s="296" t="n">
        <v>165</v>
      </c>
      <c r="I13" s="296" t="n">
        <v>119</v>
      </c>
      <c r="J13" s="296" t="n">
        <v>127</v>
      </c>
      <c r="K13" s="296" t="n">
        <v>122</v>
      </c>
      <c r="L13" s="296" t="n">
        <v>98</v>
      </c>
      <c r="M13" s="296" t="n">
        <v>156</v>
      </c>
      <c r="N13" s="297" t="n">
        <v>133</v>
      </c>
    </row>
    <row r="14" customFormat="false" ht="15" hidden="false" customHeight="false" outlineLevel="0" collapsed="false">
      <c r="B14" s="298" t="s">
        <v>221</v>
      </c>
      <c r="C14" s="295" t="n">
        <v>57</v>
      </c>
      <c r="D14" s="296" t="n">
        <v>83</v>
      </c>
      <c r="E14" s="296" t="n">
        <v>116</v>
      </c>
      <c r="F14" s="296" t="n">
        <v>127</v>
      </c>
      <c r="G14" s="296" t="n">
        <v>96</v>
      </c>
      <c r="H14" s="296" t="n">
        <v>102</v>
      </c>
      <c r="I14" s="296" t="n">
        <v>84</v>
      </c>
      <c r="J14" s="296" t="n">
        <v>85</v>
      </c>
      <c r="K14" s="296" t="n">
        <v>96</v>
      </c>
      <c r="L14" s="296" t="n">
        <v>73</v>
      </c>
      <c r="M14" s="296" t="n">
        <v>78</v>
      </c>
      <c r="N14" s="297" t="n">
        <v>65</v>
      </c>
    </row>
    <row r="15" customFormat="false" ht="15" hidden="false" customHeight="false" outlineLevel="0" collapsed="false">
      <c r="B15" s="298" t="s">
        <v>222</v>
      </c>
      <c r="C15" s="295" t="n">
        <v>2</v>
      </c>
      <c r="D15" s="296" t="n">
        <v>1</v>
      </c>
      <c r="E15" s="296" t="n">
        <v>6</v>
      </c>
      <c r="F15" s="296" t="n">
        <v>17</v>
      </c>
      <c r="G15" s="296" t="n">
        <v>19</v>
      </c>
      <c r="H15" s="296" t="n">
        <v>11</v>
      </c>
      <c r="I15" s="296" t="n">
        <v>22</v>
      </c>
      <c r="J15" s="296" t="n">
        <v>29</v>
      </c>
      <c r="K15" s="296" t="n">
        <v>49</v>
      </c>
      <c r="L15" s="296" t="n">
        <v>52</v>
      </c>
      <c r="M15" s="296" t="n">
        <v>75</v>
      </c>
      <c r="N15" s="297" t="n">
        <v>77</v>
      </c>
    </row>
    <row r="16" customFormat="false" ht="15" hidden="false" customHeight="false" outlineLevel="0" collapsed="false">
      <c r="B16" s="298" t="s">
        <v>223</v>
      </c>
      <c r="C16" s="295" t="n">
        <v>41</v>
      </c>
      <c r="D16" s="296" t="n">
        <v>17</v>
      </c>
      <c r="E16" s="296" t="n">
        <v>44</v>
      </c>
      <c r="F16" s="296" t="n">
        <v>40</v>
      </c>
      <c r="G16" s="296" t="n">
        <v>52</v>
      </c>
      <c r="H16" s="296" t="n">
        <v>60</v>
      </c>
      <c r="I16" s="296" t="n">
        <v>74</v>
      </c>
      <c r="J16" s="296" t="n">
        <v>44</v>
      </c>
      <c r="K16" s="296" t="n">
        <v>55</v>
      </c>
      <c r="L16" s="296" t="n">
        <v>50</v>
      </c>
      <c r="M16" s="296" t="n">
        <v>51</v>
      </c>
      <c r="N16" s="297" t="n">
        <v>54</v>
      </c>
    </row>
    <row r="17" customFormat="false" ht="15.75" hidden="false" customHeight="false" outlineLevel="0" collapsed="false">
      <c r="B17" s="298" t="s">
        <v>224</v>
      </c>
      <c r="C17" s="299" t="n">
        <v>77</v>
      </c>
      <c r="D17" s="300" t="n">
        <v>99</v>
      </c>
      <c r="E17" s="300" t="n">
        <v>89</v>
      </c>
      <c r="F17" s="300" t="n">
        <v>106</v>
      </c>
      <c r="G17" s="300" t="n">
        <v>101</v>
      </c>
      <c r="H17" s="300" t="n">
        <v>108</v>
      </c>
      <c r="I17" s="300" t="n">
        <v>121</v>
      </c>
      <c r="J17" s="300" t="n">
        <v>111</v>
      </c>
      <c r="K17" s="300" t="n">
        <v>153</v>
      </c>
      <c r="L17" s="300" t="n">
        <v>152</v>
      </c>
      <c r="M17" s="300" t="n">
        <v>183</v>
      </c>
      <c r="N17" s="301" t="n">
        <v>209</v>
      </c>
    </row>
    <row r="18" customFormat="false" ht="15.75" hidden="false" customHeight="false" outlineLevel="0" collapsed="false">
      <c r="B18" s="198" t="s">
        <v>134</v>
      </c>
      <c r="C18" s="131" t="n">
        <f aca="false">SUM(C4:C17)</f>
        <v>1566</v>
      </c>
      <c r="D18" s="132" t="n">
        <f aca="false">SUM(D4:D17)</f>
        <v>1962</v>
      </c>
      <c r="E18" s="132" t="n">
        <f aca="false">SUM(E4:E17)</f>
        <v>2603</v>
      </c>
      <c r="F18" s="132" t="n">
        <f aca="false">SUM(F4:F17)</f>
        <v>2950</v>
      </c>
      <c r="G18" s="132" t="n">
        <f aca="false">SUM(G4:G17)</f>
        <v>2733</v>
      </c>
      <c r="H18" s="132" t="n">
        <f aca="false">SUM(H4:H17)</f>
        <v>2567</v>
      </c>
      <c r="I18" s="132" t="n">
        <f aca="false">SUM(I4:I17)</f>
        <v>2516</v>
      </c>
      <c r="J18" s="132" t="n">
        <f aca="false">SUM(J4:J17)</f>
        <v>2302</v>
      </c>
      <c r="K18" s="132" t="n">
        <f aca="false">SUM(K4:K17)</f>
        <v>2155</v>
      </c>
      <c r="L18" s="132" t="n">
        <f aca="false">SUM(L4:L17)</f>
        <v>2116</v>
      </c>
      <c r="M18" s="132" t="n">
        <f aca="false">SUM(M4:M17)</f>
        <v>2425</v>
      </c>
      <c r="N18" s="133" t="n">
        <f aca="false">SUM(N4:N17)</f>
        <v>2578</v>
      </c>
    </row>
    <row r="19" customFormat="false" ht="15.75" hidden="false" customHeight="false" outlineLevel="0" collapsed="false">
      <c r="B19" s="1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C20" s="5" t="s">
        <v>225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5.75" hidden="false" customHeight="false" outlineLevel="0" collapsed="false">
      <c r="B21" s="129" t="s">
        <v>210</v>
      </c>
      <c r="C21" s="131" t="n">
        <v>2001</v>
      </c>
      <c r="D21" s="132" t="n">
        <v>2002</v>
      </c>
      <c r="E21" s="132" t="n">
        <v>2003</v>
      </c>
      <c r="F21" s="132" t="n">
        <v>2004</v>
      </c>
      <c r="G21" s="132" t="n">
        <v>2005</v>
      </c>
      <c r="H21" s="132" t="n">
        <v>2006</v>
      </c>
      <c r="I21" s="132" t="n">
        <v>2007</v>
      </c>
      <c r="J21" s="132" t="n">
        <v>2008</v>
      </c>
      <c r="K21" s="132" t="n">
        <v>2009</v>
      </c>
      <c r="L21" s="132" t="n">
        <v>2010</v>
      </c>
      <c r="M21" s="132" t="n">
        <v>2011</v>
      </c>
      <c r="N21" s="133" t="n">
        <v>2012</v>
      </c>
    </row>
    <row r="22" customFormat="false" ht="15" hidden="false" customHeight="false" outlineLevel="0" collapsed="false">
      <c r="B22" s="294" t="s">
        <v>211</v>
      </c>
      <c r="C22" s="295" t="n">
        <v>738</v>
      </c>
      <c r="D22" s="296" t="n">
        <v>915</v>
      </c>
      <c r="E22" s="296" t="n">
        <v>1229</v>
      </c>
      <c r="F22" s="296" t="n">
        <v>1392</v>
      </c>
      <c r="G22" s="296" t="n">
        <v>1201</v>
      </c>
      <c r="H22" s="296" t="n">
        <v>1073</v>
      </c>
      <c r="I22" s="296" t="n">
        <v>1106</v>
      </c>
      <c r="J22" s="296" t="n">
        <v>942</v>
      </c>
      <c r="K22" s="296" t="n">
        <v>822</v>
      </c>
      <c r="L22" s="296" t="n">
        <v>766</v>
      </c>
      <c r="M22" s="296" t="n">
        <v>860</v>
      </c>
      <c r="N22" s="297" t="n">
        <v>865</v>
      </c>
    </row>
    <row r="23" customFormat="false" ht="15" hidden="false" customHeight="false" outlineLevel="0" collapsed="false">
      <c r="B23" s="298" t="s">
        <v>212</v>
      </c>
      <c r="C23" s="295" t="n">
        <v>113</v>
      </c>
      <c r="D23" s="296" t="n">
        <v>99</v>
      </c>
      <c r="E23" s="296" t="n">
        <v>235</v>
      </c>
      <c r="F23" s="296" t="n">
        <v>286</v>
      </c>
      <c r="G23" s="296" t="n">
        <v>274</v>
      </c>
      <c r="H23" s="296" t="n">
        <v>270</v>
      </c>
      <c r="I23" s="296" t="n">
        <v>227</v>
      </c>
      <c r="J23" s="296" t="n">
        <v>258</v>
      </c>
      <c r="K23" s="296" t="n">
        <v>233</v>
      </c>
      <c r="L23" s="296" t="n">
        <v>194</v>
      </c>
      <c r="M23" s="296" t="n">
        <v>228</v>
      </c>
      <c r="N23" s="297" t="n">
        <v>198</v>
      </c>
    </row>
    <row r="24" customFormat="false" ht="15" hidden="false" customHeight="false" outlineLevel="0" collapsed="false">
      <c r="B24" s="298" t="s">
        <v>213</v>
      </c>
      <c r="C24" s="295" t="n">
        <v>214</v>
      </c>
      <c r="D24" s="296" t="n">
        <v>269</v>
      </c>
      <c r="E24" s="296" t="n">
        <v>298</v>
      </c>
      <c r="F24" s="296" t="n">
        <v>345</v>
      </c>
      <c r="G24" s="296" t="n">
        <v>325</v>
      </c>
      <c r="H24" s="296" t="n">
        <v>271</v>
      </c>
      <c r="I24" s="296" t="n">
        <v>280</v>
      </c>
      <c r="J24" s="296" t="n">
        <v>230</v>
      </c>
      <c r="K24" s="296" t="n">
        <v>197</v>
      </c>
      <c r="L24" s="296" t="n">
        <v>234</v>
      </c>
      <c r="M24" s="296" t="n">
        <v>214</v>
      </c>
      <c r="N24" s="297" t="n">
        <v>286</v>
      </c>
    </row>
    <row r="25" customFormat="false" ht="15" hidden="false" customHeight="false" outlineLevel="0" collapsed="false">
      <c r="B25" s="298" t="s">
        <v>214</v>
      </c>
      <c r="C25" s="295" t="n">
        <v>6</v>
      </c>
      <c r="D25" s="296" t="n">
        <v>13</v>
      </c>
      <c r="E25" s="296" t="n">
        <v>5</v>
      </c>
      <c r="F25" s="296" t="n">
        <v>13</v>
      </c>
      <c r="G25" s="296" t="n">
        <v>15</v>
      </c>
      <c r="H25" s="296" t="n">
        <v>7</v>
      </c>
      <c r="I25" s="296" t="n">
        <v>16</v>
      </c>
      <c r="J25" s="296" t="n">
        <v>16</v>
      </c>
      <c r="K25" s="296" t="n">
        <v>23</v>
      </c>
      <c r="L25" s="296" t="n">
        <v>17</v>
      </c>
      <c r="M25" s="296" t="n">
        <v>28</v>
      </c>
      <c r="N25" s="297" t="n">
        <v>43</v>
      </c>
    </row>
    <row r="26" customFormat="false" ht="15" hidden="false" customHeight="false" outlineLevel="0" collapsed="false">
      <c r="B26" s="298" t="s">
        <v>215</v>
      </c>
      <c r="C26" s="295" t="n">
        <v>76</v>
      </c>
      <c r="D26" s="296" t="n">
        <v>101</v>
      </c>
      <c r="E26" s="296" t="n">
        <v>117</v>
      </c>
      <c r="F26" s="296" t="n">
        <v>110</v>
      </c>
      <c r="G26" s="296" t="n">
        <v>164</v>
      </c>
      <c r="H26" s="296" t="n">
        <v>197</v>
      </c>
      <c r="I26" s="296" t="n">
        <v>119</v>
      </c>
      <c r="J26" s="296" t="n">
        <v>116</v>
      </c>
      <c r="K26" s="296" t="n">
        <v>101</v>
      </c>
      <c r="L26" s="296" t="n">
        <v>107</v>
      </c>
      <c r="M26" s="296" t="n">
        <v>132</v>
      </c>
      <c r="N26" s="297" t="n">
        <v>143</v>
      </c>
    </row>
    <row r="27" customFormat="false" ht="15" hidden="false" customHeight="false" outlineLevel="0" collapsed="false">
      <c r="B27" s="298" t="s">
        <v>216</v>
      </c>
      <c r="C27" s="295" t="n">
        <v>29</v>
      </c>
      <c r="D27" s="296" t="n">
        <v>35</v>
      </c>
      <c r="E27" s="296" t="n">
        <v>40</v>
      </c>
      <c r="F27" s="296" t="n">
        <v>45</v>
      </c>
      <c r="G27" s="296" t="n">
        <v>33</v>
      </c>
      <c r="H27" s="296" t="n">
        <v>24</v>
      </c>
      <c r="I27" s="296" t="n">
        <v>50</v>
      </c>
      <c r="J27" s="296" t="n">
        <v>42</v>
      </c>
      <c r="K27" s="296" t="n">
        <v>33</v>
      </c>
      <c r="L27" s="296" t="n">
        <v>65</v>
      </c>
      <c r="M27" s="296" t="n">
        <v>50</v>
      </c>
      <c r="N27" s="297" t="n">
        <v>60</v>
      </c>
    </row>
    <row r="28" customFormat="false" ht="15" hidden="false" customHeight="false" outlineLevel="0" collapsed="false">
      <c r="B28" s="298" t="s">
        <v>217</v>
      </c>
      <c r="C28" s="295" t="n">
        <v>31</v>
      </c>
      <c r="D28" s="296" t="n">
        <v>33</v>
      </c>
      <c r="E28" s="296" t="n">
        <v>37</v>
      </c>
      <c r="F28" s="296" t="n">
        <v>40</v>
      </c>
      <c r="G28" s="296" t="n">
        <v>23</v>
      </c>
      <c r="H28" s="296" t="n">
        <v>34</v>
      </c>
      <c r="I28" s="296" t="n">
        <v>42</v>
      </c>
      <c r="J28" s="296" t="n">
        <v>48</v>
      </c>
      <c r="K28" s="296" t="n">
        <v>37</v>
      </c>
      <c r="L28" s="296" t="n">
        <v>52</v>
      </c>
      <c r="M28" s="296" t="n">
        <v>57</v>
      </c>
      <c r="N28" s="297" t="n">
        <v>100</v>
      </c>
    </row>
    <row r="29" customFormat="false" ht="15" hidden="false" customHeight="false" outlineLevel="0" collapsed="false">
      <c r="B29" s="298" t="s">
        <v>218</v>
      </c>
      <c r="C29" s="295" t="n">
        <v>23</v>
      </c>
      <c r="D29" s="296" t="n">
        <v>38</v>
      </c>
      <c r="E29" s="296" t="n">
        <v>55</v>
      </c>
      <c r="F29" s="296" t="n">
        <v>50</v>
      </c>
      <c r="G29" s="296" t="n">
        <v>79</v>
      </c>
      <c r="H29" s="296" t="n">
        <v>63</v>
      </c>
      <c r="I29" s="296" t="n">
        <v>87</v>
      </c>
      <c r="J29" s="296" t="n">
        <v>96</v>
      </c>
      <c r="K29" s="296" t="n">
        <v>66</v>
      </c>
      <c r="L29" s="296" t="n">
        <v>84</v>
      </c>
      <c r="M29" s="296" t="n">
        <v>106</v>
      </c>
      <c r="N29" s="297" t="n">
        <v>133</v>
      </c>
    </row>
    <row r="30" customFormat="false" ht="15" hidden="false" customHeight="false" outlineLevel="0" collapsed="false">
      <c r="B30" s="298" t="s">
        <v>219</v>
      </c>
      <c r="C30" s="295" t="n">
        <v>3</v>
      </c>
      <c r="D30" s="296" t="n">
        <v>1</v>
      </c>
      <c r="E30" s="296" t="n">
        <v>4</v>
      </c>
      <c r="F30" s="296" t="n">
        <v>8</v>
      </c>
      <c r="G30" s="296" t="n">
        <v>9</v>
      </c>
      <c r="H30" s="296" t="n">
        <v>8</v>
      </c>
      <c r="I30" s="296" t="n">
        <v>8</v>
      </c>
      <c r="J30" s="296" t="n">
        <v>7</v>
      </c>
      <c r="K30" s="296" t="n">
        <v>24</v>
      </c>
      <c r="L30" s="296" t="n">
        <v>16</v>
      </c>
      <c r="M30" s="296" t="n">
        <v>19</v>
      </c>
      <c r="N30" s="297" t="n">
        <v>23</v>
      </c>
    </row>
    <row r="31" customFormat="false" ht="15" hidden="false" customHeight="false" outlineLevel="0" collapsed="false">
      <c r="B31" s="298" t="s">
        <v>220</v>
      </c>
      <c r="C31" s="295" t="n">
        <v>59</v>
      </c>
      <c r="D31" s="296" t="n">
        <v>137</v>
      </c>
      <c r="E31" s="296" t="n">
        <v>143</v>
      </c>
      <c r="F31" s="296" t="n">
        <v>170</v>
      </c>
      <c r="G31" s="296" t="n">
        <v>161</v>
      </c>
      <c r="H31" s="296" t="n">
        <v>145</v>
      </c>
      <c r="I31" s="296" t="n">
        <v>106</v>
      </c>
      <c r="J31" s="296" t="n">
        <v>118</v>
      </c>
      <c r="K31" s="296" t="n">
        <v>111</v>
      </c>
      <c r="L31" s="296" t="n">
        <v>88</v>
      </c>
      <c r="M31" s="296" t="n">
        <v>141</v>
      </c>
      <c r="N31" s="297" t="n">
        <v>117</v>
      </c>
    </row>
    <row r="32" customFormat="false" ht="15" hidden="false" customHeight="false" outlineLevel="0" collapsed="false">
      <c r="B32" s="298" t="s">
        <v>221</v>
      </c>
      <c r="C32" s="295" t="n">
        <v>51</v>
      </c>
      <c r="D32" s="296" t="n">
        <v>77</v>
      </c>
      <c r="E32" s="296" t="n">
        <v>109</v>
      </c>
      <c r="F32" s="296" t="n">
        <v>119</v>
      </c>
      <c r="G32" s="296" t="n">
        <v>89</v>
      </c>
      <c r="H32" s="296" t="n">
        <v>96</v>
      </c>
      <c r="I32" s="296" t="n">
        <v>77</v>
      </c>
      <c r="J32" s="296" t="n">
        <v>79</v>
      </c>
      <c r="K32" s="296" t="n">
        <v>89</v>
      </c>
      <c r="L32" s="296" t="n">
        <v>68</v>
      </c>
      <c r="M32" s="296" t="n">
        <v>72</v>
      </c>
      <c r="N32" s="297" t="n">
        <v>60</v>
      </c>
    </row>
    <row r="33" customFormat="false" ht="15" hidden="false" customHeight="false" outlineLevel="0" collapsed="false">
      <c r="B33" s="298" t="s">
        <v>222</v>
      </c>
      <c r="C33" s="295" t="n">
        <v>2</v>
      </c>
      <c r="D33" s="296" t="n">
        <v>1</v>
      </c>
      <c r="E33" s="296" t="n">
        <v>6</v>
      </c>
      <c r="F33" s="296" t="n">
        <v>16</v>
      </c>
      <c r="G33" s="296" t="n">
        <v>17</v>
      </c>
      <c r="H33" s="296" t="n">
        <v>10</v>
      </c>
      <c r="I33" s="296" t="n">
        <v>22</v>
      </c>
      <c r="J33" s="296" t="n">
        <v>25</v>
      </c>
      <c r="K33" s="296" t="n">
        <v>43</v>
      </c>
      <c r="L33" s="296" t="n">
        <v>47</v>
      </c>
      <c r="M33" s="296" t="n">
        <v>67</v>
      </c>
      <c r="N33" s="297" t="n">
        <v>59</v>
      </c>
    </row>
    <row r="34" customFormat="false" ht="15" hidden="false" customHeight="false" outlineLevel="0" collapsed="false">
      <c r="B34" s="298" t="s">
        <v>223</v>
      </c>
      <c r="C34" s="295" t="n">
        <v>29</v>
      </c>
      <c r="D34" s="296" t="n">
        <v>14</v>
      </c>
      <c r="E34" s="296" t="n">
        <v>34</v>
      </c>
      <c r="F34" s="296" t="n">
        <v>36</v>
      </c>
      <c r="G34" s="296" t="n">
        <v>47</v>
      </c>
      <c r="H34" s="296" t="n">
        <v>53</v>
      </c>
      <c r="I34" s="296" t="n">
        <v>68</v>
      </c>
      <c r="J34" s="296" t="n">
        <v>41</v>
      </c>
      <c r="K34" s="296" t="n">
        <v>50</v>
      </c>
      <c r="L34" s="296" t="n">
        <v>43</v>
      </c>
      <c r="M34" s="296" t="n">
        <v>42</v>
      </c>
      <c r="N34" s="297" t="n">
        <v>46</v>
      </c>
    </row>
    <row r="35" customFormat="false" ht="15.75" hidden="false" customHeight="false" outlineLevel="0" collapsed="false">
      <c r="B35" s="298" t="s">
        <v>224</v>
      </c>
      <c r="C35" s="299" t="n">
        <v>72</v>
      </c>
      <c r="D35" s="300" t="n">
        <v>86</v>
      </c>
      <c r="E35" s="300" t="n">
        <v>80</v>
      </c>
      <c r="F35" s="300" t="n">
        <v>96</v>
      </c>
      <c r="G35" s="300" t="n">
        <v>91</v>
      </c>
      <c r="H35" s="300" t="n">
        <v>97</v>
      </c>
      <c r="I35" s="300" t="n">
        <v>109</v>
      </c>
      <c r="J35" s="300" t="n">
        <v>103</v>
      </c>
      <c r="K35" s="300" t="n">
        <v>139</v>
      </c>
      <c r="L35" s="300" t="n">
        <v>134</v>
      </c>
      <c r="M35" s="300" t="n">
        <v>163</v>
      </c>
      <c r="N35" s="301" t="n">
        <v>190</v>
      </c>
    </row>
    <row r="36" customFormat="false" ht="15.75" hidden="false" customHeight="false" outlineLevel="0" collapsed="false">
      <c r="B36" s="198" t="s">
        <v>134</v>
      </c>
      <c r="C36" s="131" t="n">
        <f aca="false">SUM(C22:C35)</f>
        <v>1446</v>
      </c>
      <c r="D36" s="132" t="n">
        <f aca="false">SUM(D22:D35)</f>
        <v>1819</v>
      </c>
      <c r="E36" s="132" t="n">
        <f aca="false">SUM(E22:E35)</f>
        <v>2392</v>
      </c>
      <c r="F36" s="132" t="n">
        <f aca="false">SUM(F22:F35)</f>
        <v>2726</v>
      </c>
      <c r="G36" s="132" t="n">
        <f aca="false">SUM(G22:G35)</f>
        <v>2528</v>
      </c>
      <c r="H36" s="132" t="n">
        <f aca="false">SUM(H22:H35)</f>
        <v>2348</v>
      </c>
      <c r="I36" s="132" t="n">
        <f aca="false">SUM(I22:I35)</f>
        <v>2317</v>
      </c>
      <c r="J36" s="132" t="n">
        <f aca="false">SUM(J22:J35)</f>
        <v>2121</v>
      </c>
      <c r="K36" s="132" t="n">
        <f aca="false">SUM(K22:K35)</f>
        <v>1968</v>
      </c>
      <c r="L36" s="132" t="n">
        <f aca="false">SUM(L22:L35)</f>
        <v>1915</v>
      </c>
      <c r="M36" s="132" t="n">
        <f aca="false">SUM(M22:M35)</f>
        <v>2179</v>
      </c>
      <c r="N36" s="133" t="n">
        <f aca="false">SUM(N22:N35)</f>
        <v>2323</v>
      </c>
    </row>
    <row r="37" customFormat="false" ht="15.75" hidden="false" customHeight="false" outlineLevel="0" collapsed="false">
      <c r="B37" s="1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C38" s="4" t="s">
        <v>22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B39" s="198" t="s">
        <v>210</v>
      </c>
      <c r="C39" s="131" t="n">
        <v>2001</v>
      </c>
      <c r="D39" s="132" t="n">
        <v>2002</v>
      </c>
      <c r="E39" s="132" t="n">
        <v>2003</v>
      </c>
      <c r="F39" s="132" t="n">
        <v>2004</v>
      </c>
      <c r="G39" s="132" t="n">
        <v>2005</v>
      </c>
      <c r="H39" s="132" t="n">
        <v>2006</v>
      </c>
      <c r="I39" s="132" t="n">
        <v>2007</v>
      </c>
      <c r="J39" s="132" t="n">
        <v>2008</v>
      </c>
      <c r="K39" s="132" t="n">
        <v>2009</v>
      </c>
      <c r="L39" s="132" t="n">
        <v>2010</v>
      </c>
      <c r="M39" s="132" t="n">
        <v>2011</v>
      </c>
      <c r="N39" s="133" t="n">
        <v>2012</v>
      </c>
    </row>
    <row r="40" customFormat="false" ht="15" hidden="false" customHeight="false" outlineLevel="0" collapsed="false">
      <c r="B40" s="294" t="s">
        <v>211</v>
      </c>
      <c r="C40" s="302" t="n">
        <v>334</v>
      </c>
      <c r="D40" s="303" t="n">
        <v>442</v>
      </c>
      <c r="E40" s="303" t="n">
        <v>603</v>
      </c>
      <c r="F40" s="303" t="n">
        <v>721</v>
      </c>
      <c r="G40" s="303" t="n">
        <v>581</v>
      </c>
      <c r="H40" s="303" t="n">
        <v>544</v>
      </c>
      <c r="I40" s="303" t="n">
        <v>574</v>
      </c>
      <c r="J40" s="303" t="n">
        <v>477</v>
      </c>
      <c r="K40" s="303" t="n">
        <v>414</v>
      </c>
      <c r="L40" s="303" t="n">
        <v>335</v>
      </c>
      <c r="M40" s="303" t="n">
        <v>405</v>
      </c>
      <c r="N40" s="304" t="n">
        <v>407</v>
      </c>
    </row>
    <row r="41" customFormat="false" ht="15" hidden="false" customHeight="false" outlineLevel="0" collapsed="false">
      <c r="B41" s="298" t="s">
        <v>212</v>
      </c>
      <c r="C41" s="295" t="n">
        <v>52</v>
      </c>
      <c r="D41" s="296" t="n">
        <v>44</v>
      </c>
      <c r="E41" s="296" t="n">
        <v>120</v>
      </c>
      <c r="F41" s="296" t="n">
        <v>144</v>
      </c>
      <c r="G41" s="296" t="n">
        <v>151</v>
      </c>
      <c r="H41" s="296" t="n">
        <v>133</v>
      </c>
      <c r="I41" s="296" t="n">
        <v>104</v>
      </c>
      <c r="J41" s="296" t="n">
        <v>134</v>
      </c>
      <c r="K41" s="296" t="n">
        <v>107</v>
      </c>
      <c r="L41" s="296" t="n">
        <v>98</v>
      </c>
      <c r="M41" s="296" t="n">
        <v>122</v>
      </c>
      <c r="N41" s="297" t="n">
        <v>112</v>
      </c>
    </row>
    <row r="42" customFormat="false" ht="15" hidden="false" customHeight="false" outlineLevel="0" collapsed="false">
      <c r="B42" s="298" t="s">
        <v>213</v>
      </c>
      <c r="C42" s="295" t="n">
        <v>92</v>
      </c>
      <c r="D42" s="296" t="n">
        <v>127</v>
      </c>
      <c r="E42" s="296" t="n">
        <v>155</v>
      </c>
      <c r="F42" s="296" t="n">
        <v>176</v>
      </c>
      <c r="G42" s="296" t="n">
        <v>173</v>
      </c>
      <c r="H42" s="296" t="n">
        <v>149</v>
      </c>
      <c r="I42" s="296" t="n">
        <v>127</v>
      </c>
      <c r="J42" s="296" t="n">
        <v>95</v>
      </c>
      <c r="K42" s="296" t="n">
        <v>99</v>
      </c>
      <c r="L42" s="296" t="n">
        <v>134</v>
      </c>
      <c r="M42" s="296" t="n">
        <v>91</v>
      </c>
      <c r="N42" s="297" t="n">
        <v>136</v>
      </c>
    </row>
    <row r="43" customFormat="false" ht="15" hidden="false" customHeight="false" outlineLevel="0" collapsed="false">
      <c r="B43" s="298" t="s">
        <v>214</v>
      </c>
      <c r="C43" s="295" t="n">
        <v>1</v>
      </c>
      <c r="D43" s="296" t="n">
        <v>7</v>
      </c>
      <c r="E43" s="296" t="n">
        <v>2</v>
      </c>
      <c r="F43" s="296" t="n">
        <v>7</v>
      </c>
      <c r="G43" s="296" t="n">
        <v>4</v>
      </c>
      <c r="H43" s="296" t="n">
        <v>5</v>
      </c>
      <c r="I43" s="296" t="n">
        <v>6</v>
      </c>
      <c r="J43" s="296" t="n">
        <v>5</v>
      </c>
      <c r="K43" s="296" t="n">
        <v>10</v>
      </c>
      <c r="L43" s="296" t="n">
        <v>5</v>
      </c>
      <c r="M43" s="296" t="n">
        <v>12</v>
      </c>
      <c r="N43" s="297" t="n">
        <v>16</v>
      </c>
    </row>
    <row r="44" customFormat="false" ht="15" hidden="false" customHeight="false" outlineLevel="0" collapsed="false">
      <c r="B44" s="298" t="s">
        <v>215</v>
      </c>
      <c r="C44" s="295" t="n">
        <v>46</v>
      </c>
      <c r="D44" s="296" t="n">
        <v>53</v>
      </c>
      <c r="E44" s="296" t="n">
        <v>64</v>
      </c>
      <c r="F44" s="296" t="n">
        <v>60</v>
      </c>
      <c r="G44" s="296" t="n">
        <v>80</v>
      </c>
      <c r="H44" s="296" t="n">
        <v>102</v>
      </c>
      <c r="I44" s="296" t="n">
        <v>48</v>
      </c>
      <c r="J44" s="296" t="n">
        <v>61</v>
      </c>
      <c r="K44" s="296" t="n">
        <v>49</v>
      </c>
      <c r="L44" s="296" t="n">
        <v>48</v>
      </c>
      <c r="M44" s="296" t="n">
        <v>64</v>
      </c>
      <c r="N44" s="297" t="n">
        <v>66</v>
      </c>
    </row>
    <row r="45" customFormat="false" ht="15" hidden="false" customHeight="false" outlineLevel="0" collapsed="false">
      <c r="B45" s="298" t="s">
        <v>216</v>
      </c>
      <c r="C45" s="295" t="n">
        <v>16</v>
      </c>
      <c r="D45" s="296" t="n">
        <v>13</v>
      </c>
      <c r="E45" s="296" t="n">
        <v>20</v>
      </c>
      <c r="F45" s="296" t="n">
        <v>18</v>
      </c>
      <c r="G45" s="296" t="n">
        <v>18</v>
      </c>
      <c r="H45" s="296" t="n">
        <v>9</v>
      </c>
      <c r="I45" s="296" t="n">
        <v>19</v>
      </c>
      <c r="J45" s="296" t="n">
        <v>18</v>
      </c>
      <c r="K45" s="296" t="n">
        <v>12</v>
      </c>
      <c r="L45" s="296" t="n">
        <v>28</v>
      </c>
      <c r="M45" s="296" t="n">
        <v>22</v>
      </c>
      <c r="N45" s="297" t="n">
        <v>29</v>
      </c>
    </row>
    <row r="46" customFormat="false" ht="15" hidden="false" customHeight="false" outlineLevel="0" collapsed="false">
      <c r="B46" s="298" t="s">
        <v>217</v>
      </c>
      <c r="C46" s="295" t="n">
        <v>13</v>
      </c>
      <c r="D46" s="296" t="n">
        <v>11</v>
      </c>
      <c r="E46" s="296" t="n">
        <v>8</v>
      </c>
      <c r="F46" s="296" t="n">
        <v>16</v>
      </c>
      <c r="G46" s="296" t="n">
        <v>6</v>
      </c>
      <c r="H46" s="296" t="n">
        <v>8</v>
      </c>
      <c r="I46" s="296" t="n">
        <v>17</v>
      </c>
      <c r="J46" s="296" t="n">
        <v>14</v>
      </c>
      <c r="K46" s="296" t="n">
        <v>16</v>
      </c>
      <c r="L46" s="296" t="n">
        <v>22</v>
      </c>
      <c r="M46" s="296" t="n">
        <v>17</v>
      </c>
      <c r="N46" s="297" t="n">
        <v>47</v>
      </c>
    </row>
    <row r="47" customFormat="false" ht="15" hidden="false" customHeight="false" outlineLevel="0" collapsed="false">
      <c r="B47" s="298" t="s">
        <v>218</v>
      </c>
      <c r="C47" s="295" t="n">
        <v>8</v>
      </c>
      <c r="D47" s="296" t="n">
        <v>14</v>
      </c>
      <c r="E47" s="296" t="n">
        <v>15</v>
      </c>
      <c r="F47" s="296" t="n">
        <v>19</v>
      </c>
      <c r="G47" s="296" t="n">
        <v>37</v>
      </c>
      <c r="H47" s="296" t="n">
        <v>25</v>
      </c>
      <c r="I47" s="296" t="n">
        <v>46</v>
      </c>
      <c r="J47" s="296" t="n">
        <v>40</v>
      </c>
      <c r="K47" s="296" t="n">
        <v>34</v>
      </c>
      <c r="L47" s="296" t="n">
        <v>40</v>
      </c>
      <c r="M47" s="296" t="n">
        <v>40</v>
      </c>
      <c r="N47" s="297" t="n">
        <v>65</v>
      </c>
    </row>
    <row r="48" customFormat="false" ht="15" hidden="false" customHeight="false" outlineLevel="0" collapsed="false">
      <c r="B48" s="298" t="s">
        <v>219</v>
      </c>
      <c r="C48" s="295" t="n">
        <v>2</v>
      </c>
      <c r="D48" s="296" t="n">
        <v>1</v>
      </c>
      <c r="E48" s="296" t="n">
        <v>1</v>
      </c>
      <c r="F48" s="296" t="n">
        <v>2</v>
      </c>
      <c r="G48" s="296" t="n">
        <v>8</v>
      </c>
      <c r="H48" s="296" t="n">
        <v>3</v>
      </c>
      <c r="I48" s="296" t="n">
        <v>3</v>
      </c>
      <c r="J48" s="296" t="n">
        <v>5</v>
      </c>
      <c r="K48" s="296" t="n">
        <v>12</v>
      </c>
      <c r="L48" s="296" t="n">
        <v>9</v>
      </c>
      <c r="M48" s="296" t="n">
        <v>9</v>
      </c>
      <c r="N48" s="297" t="n">
        <v>10</v>
      </c>
    </row>
    <row r="49" customFormat="false" ht="15" hidden="false" customHeight="false" outlineLevel="0" collapsed="false">
      <c r="B49" s="298" t="s">
        <v>220</v>
      </c>
      <c r="C49" s="295" t="n">
        <v>24</v>
      </c>
      <c r="D49" s="296" t="n">
        <v>56</v>
      </c>
      <c r="E49" s="296" t="n">
        <v>77</v>
      </c>
      <c r="F49" s="296" t="n">
        <v>67</v>
      </c>
      <c r="G49" s="296" t="n">
        <v>80</v>
      </c>
      <c r="H49" s="296" t="n">
        <v>72</v>
      </c>
      <c r="I49" s="296" t="n">
        <v>60</v>
      </c>
      <c r="J49" s="296" t="n">
        <v>69</v>
      </c>
      <c r="K49" s="296" t="n">
        <v>55</v>
      </c>
      <c r="L49" s="296" t="n">
        <v>52</v>
      </c>
      <c r="M49" s="296" t="n">
        <v>68</v>
      </c>
      <c r="N49" s="297" t="n">
        <v>56</v>
      </c>
    </row>
    <row r="50" customFormat="false" ht="15" hidden="false" customHeight="false" outlineLevel="0" collapsed="false">
      <c r="B50" s="298" t="s">
        <v>221</v>
      </c>
      <c r="C50" s="295" t="n">
        <v>23</v>
      </c>
      <c r="D50" s="296" t="n">
        <v>44</v>
      </c>
      <c r="E50" s="296" t="n">
        <v>65</v>
      </c>
      <c r="F50" s="296" t="n">
        <v>57</v>
      </c>
      <c r="G50" s="296" t="n">
        <v>51</v>
      </c>
      <c r="H50" s="296" t="n">
        <v>46</v>
      </c>
      <c r="I50" s="296" t="n">
        <v>38</v>
      </c>
      <c r="J50" s="296" t="n">
        <v>31</v>
      </c>
      <c r="K50" s="296" t="n">
        <v>44</v>
      </c>
      <c r="L50" s="296" t="n">
        <v>32</v>
      </c>
      <c r="M50" s="296" t="n">
        <v>34</v>
      </c>
      <c r="N50" s="297" t="n">
        <v>29</v>
      </c>
    </row>
    <row r="51" customFormat="false" ht="15" hidden="false" customHeight="false" outlineLevel="0" collapsed="false">
      <c r="B51" s="298" t="s">
        <v>222</v>
      </c>
      <c r="C51" s="295" t="s">
        <v>201</v>
      </c>
      <c r="D51" s="296" t="s">
        <v>201</v>
      </c>
      <c r="E51" s="296" t="n">
        <v>1</v>
      </c>
      <c r="F51" s="296" t="n">
        <v>6</v>
      </c>
      <c r="G51" s="296" t="n">
        <v>7</v>
      </c>
      <c r="H51" s="296" t="n">
        <v>4</v>
      </c>
      <c r="I51" s="296" t="n">
        <v>8</v>
      </c>
      <c r="J51" s="296" t="n">
        <v>11</v>
      </c>
      <c r="K51" s="296" t="n">
        <v>22</v>
      </c>
      <c r="L51" s="296" t="n">
        <v>17</v>
      </c>
      <c r="M51" s="296" t="n">
        <v>35</v>
      </c>
      <c r="N51" s="297" t="n">
        <v>38</v>
      </c>
    </row>
    <row r="52" customFormat="false" ht="15" hidden="false" customHeight="false" outlineLevel="0" collapsed="false">
      <c r="B52" s="298" t="s">
        <v>223</v>
      </c>
      <c r="C52" s="295" t="n">
        <v>8</v>
      </c>
      <c r="D52" s="296" t="n">
        <v>6</v>
      </c>
      <c r="E52" s="296" t="n">
        <v>16</v>
      </c>
      <c r="F52" s="296" t="n">
        <v>16</v>
      </c>
      <c r="G52" s="296" t="n">
        <v>16</v>
      </c>
      <c r="H52" s="296" t="n">
        <v>21</v>
      </c>
      <c r="I52" s="296" t="n">
        <v>29</v>
      </c>
      <c r="J52" s="296" t="n">
        <v>13</v>
      </c>
      <c r="K52" s="296" t="n">
        <v>15</v>
      </c>
      <c r="L52" s="296" t="n">
        <v>12</v>
      </c>
      <c r="M52" s="296" t="n">
        <v>8</v>
      </c>
      <c r="N52" s="297" t="n">
        <v>10</v>
      </c>
    </row>
    <row r="53" customFormat="false" ht="15.75" hidden="false" customHeight="false" outlineLevel="0" collapsed="false">
      <c r="B53" s="298" t="s">
        <v>224</v>
      </c>
      <c r="C53" s="299" t="n">
        <v>24</v>
      </c>
      <c r="D53" s="300" t="n">
        <v>34</v>
      </c>
      <c r="E53" s="300" t="n">
        <v>34</v>
      </c>
      <c r="F53" s="300" t="n">
        <v>35</v>
      </c>
      <c r="G53" s="300" t="n">
        <v>34</v>
      </c>
      <c r="H53" s="300" t="n">
        <v>43</v>
      </c>
      <c r="I53" s="300" t="n">
        <v>43</v>
      </c>
      <c r="J53" s="300" t="n">
        <v>35</v>
      </c>
      <c r="K53" s="300" t="n">
        <v>64</v>
      </c>
      <c r="L53" s="300" t="n">
        <v>44</v>
      </c>
      <c r="M53" s="300" t="n">
        <v>56</v>
      </c>
      <c r="N53" s="301" t="n">
        <v>76</v>
      </c>
    </row>
    <row r="54" customFormat="false" ht="15.75" hidden="false" customHeight="false" outlineLevel="0" collapsed="false">
      <c r="B54" s="198" t="s">
        <v>134</v>
      </c>
      <c r="C54" s="131" t="n">
        <f aca="false">SUM(C40:C53)</f>
        <v>643</v>
      </c>
      <c r="D54" s="132" t="n">
        <f aca="false">SUM(D40:D53)</f>
        <v>852</v>
      </c>
      <c r="E54" s="132" t="n">
        <f aca="false">SUM(E40:E53)</f>
        <v>1181</v>
      </c>
      <c r="F54" s="132" t="n">
        <f aca="false">SUM(F40:F53)</f>
        <v>1344</v>
      </c>
      <c r="G54" s="132" t="n">
        <f aca="false">SUM(G40:G53)</f>
        <v>1246</v>
      </c>
      <c r="H54" s="132" t="n">
        <f aca="false">SUM(H40:H53)</f>
        <v>1164</v>
      </c>
      <c r="I54" s="132" t="n">
        <f aca="false">SUM(I40:I53)</f>
        <v>1122</v>
      </c>
      <c r="J54" s="132" t="n">
        <f aca="false">SUM(J40:J53)</f>
        <v>1008</v>
      </c>
      <c r="K54" s="132" t="n">
        <f aca="false">SUM(K40:K53)</f>
        <v>953</v>
      </c>
      <c r="L54" s="132" t="n">
        <f aca="false">SUM(L40:L53)</f>
        <v>876</v>
      </c>
      <c r="M54" s="132" t="n">
        <f aca="false">SUM(M40:M53)</f>
        <v>983</v>
      </c>
      <c r="N54" s="133" t="n">
        <f aca="false">SUM(N40:N53)</f>
        <v>1097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C56" s="305" t="s">
        <v>227</v>
      </c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</row>
    <row r="57" customFormat="false" ht="15.75" hidden="false" customHeight="false" outlineLevel="0" collapsed="false">
      <c r="B57" s="129" t="s">
        <v>210</v>
      </c>
      <c r="C57" s="306" t="n">
        <v>2001</v>
      </c>
      <c r="D57" s="307" t="n">
        <v>2002</v>
      </c>
      <c r="E57" s="307" t="n">
        <v>2003</v>
      </c>
      <c r="F57" s="307" t="n">
        <v>2004</v>
      </c>
      <c r="G57" s="307" t="n">
        <v>2005</v>
      </c>
      <c r="H57" s="307" t="n">
        <v>2006</v>
      </c>
      <c r="I57" s="307" t="n">
        <v>2007</v>
      </c>
      <c r="J57" s="307" t="n">
        <v>2008</v>
      </c>
      <c r="K57" s="307" t="n">
        <v>2009</v>
      </c>
      <c r="L57" s="307" t="n">
        <v>2010</v>
      </c>
      <c r="M57" s="307" t="n">
        <v>2011</v>
      </c>
      <c r="N57" s="308" t="n">
        <v>2012</v>
      </c>
    </row>
    <row r="58" customFormat="false" ht="15" hidden="false" customHeight="false" outlineLevel="0" collapsed="false">
      <c r="B58" s="309" t="s">
        <v>211</v>
      </c>
      <c r="C58" s="310" t="n">
        <v>319</v>
      </c>
      <c r="D58" s="311" t="n">
        <v>426</v>
      </c>
      <c r="E58" s="311" t="n">
        <v>561</v>
      </c>
      <c r="F58" s="311" t="n">
        <v>675</v>
      </c>
      <c r="G58" s="311" t="n">
        <v>554</v>
      </c>
      <c r="H58" s="311" t="n">
        <v>501</v>
      </c>
      <c r="I58" s="311" t="n">
        <v>541</v>
      </c>
      <c r="J58" s="311" t="n">
        <v>443</v>
      </c>
      <c r="K58" s="312" t="n">
        <v>389</v>
      </c>
      <c r="L58" s="312" t="n">
        <v>313</v>
      </c>
      <c r="M58" s="312" t="n">
        <v>374</v>
      </c>
      <c r="N58" s="313" t="n">
        <v>373</v>
      </c>
    </row>
    <row r="59" customFormat="false" ht="15" hidden="false" customHeight="false" outlineLevel="0" collapsed="false">
      <c r="B59" s="314" t="s">
        <v>212</v>
      </c>
      <c r="C59" s="310" t="n">
        <v>48</v>
      </c>
      <c r="D59" s="311" t="n">
        <v>40</v>
      </c>
      <c r="E59" s="311" t="n">
        <v>113</v>
      </c>
      <c r="F59" s="311" t="n">
        <v>137</v>
      </c>
      <c r="G59" s="311" t="n">
        <v>136</v>
      </c>
      <c r="H59" s="311" t="n">
        <v>129</v>
      </c>
      <c r="I59" s="311" t="n">
        <v>98</v>
      </c>
      <c r="J59" s="311" t="n">
        <v>127</v>
      </c>
      <c r="K59" s="312" t="n">
        <v>99</v>
      </c>
      <c r="L59" s="312" t="n">
        <v>92</v>
      </c>
      <c r="M59" s="312" t="n">
        <v>112</v>
      </c>
      <c r="N59" s="313" t="n">
        <v>102</v>
      </c>
    </row>
    <row r="60" customFormat="false" ht="15" hidden="false" customHeight="false" outlineLevel="0" collapsed="false">
      <c r="B60" s="314" t="s">
        <v>213</v>
      </c>
      <c r="C60" s="310" t="n">
        <v>87</v>
      </c>
      <c r="D60" s="311" t="n">
        <v>120</v>
      </c>
      <c r="E60" s="311" t="n">
        <v>143</v>
      </c>
      <c r="F60" s="311" t="n">
        <v>165</v>
      </c>
      <c r="G60" s="311" t="n">
        <v>159</v>
      </c>
      <c r="H60" s="311" t="n">
        <v>133</v>
      </c>
      <c r="I60" s="311" t="n">
        <v>120</v>
      </c>
      <c r="J60" s="311" t="n">
        <v>91</v>
      </c>
      <c r="K60" s="312" t="n">
        <v>91</v>
      </c>
      <c r="L60" s="312" t="n">
        <v>127</v>
      </c>
      <c r="M60" s="312" t="n">
        <v>84</v>
      </c>
      <c r="N60" s="313" t="n">
        <v>129</v>
      </c>
    </row>
    <row r="61" customFormat="false" ht="15" hidden="false" customHeight="false" outlineLevel="0" collapsed="false">
      <c r="B61" s="314" t="s">
        <v>214</v>
      </c>
      <c r="C61" s="310" t="n">
        <v>1</v>
      </c>
      <c r="D61" s="311" t="n">
        <v>6</v>
      </c>
      <c r="E61" s="311" t="n">
        <v>1</v>
      </c>
      <c r="F61" s="311" t="n">
        <v>7</v>
      </c>
      <c r="G61" s="311" t="n">
        <v>4</v>
      </c>
      <c r="H61" s="311" t="n">
        <v>3</v>
      </c>
      <c r="I61" s="311" t="n">
        <v>6</v>
      </c>
      <c r="J61" s="311" t="n">
        <v>4</v>
      </c>
      <c r="K61" s="312" t="n">
        <v>9</v>
      </c>
      <c r="L61" s="312" t="n">
        <v>4</v>
      </c>
      <c r="M61" s="312" t="n">
        <v>12</v>
      </c>
      <c r="N61" s="313" t="n">
        <v>16</v>
      </c>
    </row>
    <row r="62" customFormat="false" ht="15" hidden="false" customHeight="false" outlineLevel="0" collapsed="false">
      <c r="B62" s="314" t="s">
        <v>215</v>
      </c>
      <c r="C62" s="310" t="n">
        <v>41</v>
      </c>
      <c r="D62" s="311" t="n">
        <v>52</v>
      </c>
      <c r="E62" s="311" t="n">
        <v>61</v>
      </c>
      <c r="F62" s="311" t="n">
        <v>55</v>
      </c>
      <c r="G62" s="311" t="n">
        <v>78</v>
      </c>
      <c r="H62" s="311" t="n">
        <v>98</v>
      </c>
      <c r="I62" s="311" t="n">
        <v>45</v>
      </c>
      <c r="J62" s="311" t="n">
        <v>58</v>
      </c>
      <c r="K62" s="312" t="n">
        <v>47</v>
      </c>
      <c r="L62" s="312" t="n">
        <v>44</v>
      </c>
      <c r="M62" s="312" t="n">
        <v>61</v>
      </c>
      <c r="N62" s="313" t="n">
        <v>62</v>
      </c>
    </row>
    <row r="63" customFormat="false" ht="15" hidden="false" customHeight="false" outlineLevel="0" collapsed="false">
      <c r="B63" s="314" t="s">
        <v>216</v>
      </c>
      <c r="C63" s="310" t="n">
        <v>15</v>
      </c>
      <c r="D63" s="311" t="n">
        <v>13</v>
      </c>
      <c r="E63" s="311" t="n">
        <v>18</v>
      </c>
      <c r="F63" s="311" t="n">
        <v>17</v>
      </c>
      <c r="G63" s="311" t="n">
        <v>17</v>
      </c>
      <c r="H63" s="311" t="n">
        <v>9</v>
      </c>
      <c r="I63" s="311" t="n">
        <v>18</v>
      </c>
      <c r="J63" s="311" t="n">
        <v>18</v>
      </c>
      <c r="K63" s="312" t="n">
        <v>11</v>
      </c>
      <c r="L63" s="312" t="n">
        <v>28</v>
      </c>
      <c r="M63" s="312" t="n">
        <v>22</v>
      </c>
      <c r="N63" s="313" t="n">
        <v>23</v>
      </c>
    </row>
    <row r="64" customFormat="false" ht="15" hidden="false" customHeight="false" outlineLevel="0" collapsed="false">
      <c r="B64" s="314" t="s">
        <v>217</v>
      </c>
      <c r="C64" s="310" t="n">
        <v>13</v>
      </c>
      <c r="D64" s="311" t="n">
        <v>11</v>
      </c>
      <c r="E64" s="311" t="n">
        <v>8</v>
      </c>
      <c r="F64" s="311" t="n">
        <v>14</v>
      </c>
      <c r="G64" s="311" t="n">
        <v>4</v>
      </c>
      <c r="H64" s="311" t="n">
        <v>8</v>
      </c>
      <c r="I64" s="311" t="n">
        <v>16</v>
      </c>
      <c r="J64" s="311" t="n">
        <v>12</v>
      </c>
      <c r="K64" s="312" t="n">
        <v>14</v>
      </c>
      <c r="L64" s="312" t="n">
        <v>17</v>
      </c>
      <c r="M64" s="312" t="n">
        <v>15</v>
      </c>
      <c r="N64" s="313" t="n">
        <v>46</v>
      </c>
    </row>
    <row r="65" customFormat="false" ht="15" hidden="false" customHeight="false" outlineLevel="0" collapsed="false">
      <c r="B65" s="314" t="s">
        <v>218</v>
      </c>
      <c r="C65" s="310" t="n">
        <v>8</v>
      </c>
      <c r="D65" s="311" t="n">
        <v>13</v>
      </c>
      <c r="E65" s="311" t="n">
        <v>13</v>
      </c>
      <c r="F65" s="311" t="n">
        <v>17</v>
      </c>
      <c r="G65" s="311" t="n">
        <v>35</v>
      </c>
      <c r="H65" s="311" t="n">
        <v>23</v>
      </c>
      <c r="I65" s="311" t="n">
        <v>43</v>
      </c>
      <c r="J65" s="311" t="n">
        <v>36</v>
      </c>
      <c r="K65" s="312" t="n">
        <v>33</v>
      </c>
      <c r="L65" s="312" t="n">
        <v>36</v>
      </c>
      <c r="M65" s="312" t="n">
        <v>37</v>
      </c>
      <c r="N65" s="313" t="n">
        <v>59</v>
      </c>
    </row>
    <row r="66" customFormat="false" ht="15" hidden="false" customHeight="false" outlineLevel="0" collapsed="false">
      <c r="B66" s="314" t="s">
        <v>219</v>
      </c>
      <c r="C66" s="310" t="n">
        <v>2</v>
      </c>
      <c r="D66" s="311" t="s">
        <v>201</v>
      </c>
      <c r="E66" s="311" t="n">
        <v>1</v>
      </c>
      <c r="F66" s="311" t="n">
        <v>2</v>
      </c>
      <c r="G66" s="311" t="n">
        <v>5</v>
      </c>
      <c r="H66" s="311" t="n">
        <v>3</v>
      </c>
      <c r="I66" s="311" t="n">
        <v>2</v>
      </c>
      <c r="J66" s="311" t="n">
        <v>4</v>
      </c>
      <c r="K66" s="312" t="n">
        <v>11</v>
      </c>
      <c r="L66" s="312" t="n">
        <v>9</v>
      </c>
      <c r="M66" s="312" t="n">
        <v>8</v>
      </c>
      <c r="N66" s="313" t="n">
        <v>10</v>
      </c>
    </row>
    <row r="67" customFormat="false" ht="15" hidden="false" customHeight="false" outlineLevel="0" collapsed="false">
      <c r="B67" s="314" t="s">
        <v>220</v>
      </c>
      <c r="C67" s="310" t="n">
        <v>23</v>
      </c>
      <c r="D67" s="311" t="n">
        <v>52</v>
      </c>
      <c r="E67" s="311" t="n">
        <v>71</v>
      </c>
      <c r="F67" s="311" t="n">
        <v>63</v>
      </c>
      <c r="G67" s="311" t="n">
        <v>77</v>
      </c>
      <c r="H67" s="311" t="n">
        <v>64</v>
      </c>
      <c r="I67" s="311" t="n">
        <v>54</v>
      </c>
      <c r="J67" s="311" t="n">
        <v>65</v>
      </c>
      <c r="K67" s="312" t="n">
        <v>50</v>
      </c>
      <c r="L67" s="312" t="n">
        <v>47</v>
      </c>
      <c r="M67" s="312" t="n">
        <v>62</v>
      </c>
      <c r="N67" s="313" t="n">
        <v>52</v>
      </c>
    </row>
    <row r="68" customFormat="false" ht="15" hidden="false" customHeight="false" outlineLevel="0" collapsed="false">
      <c r="B68" s="314" t="s">
        <v>221</v>
      </c>
      <c r="C68" s="310" t="n">
        <v>20</v>
      </c>
      <c r="D68" s="311" t="n">
        <v>42</v>
      </c>
      <c r="E68" s="311" t="n">
        <v>62</v>
      </c>
      <c r="F68" s="311" t="n">
        <v>54</v>
      </c>
      <c r="G68" s="311" t="n">
        <v>48</v>
      </c>
      <c r="H68" s="311" t="n">
        <v>44</v>
      </c>
      <c r="I68" s="311" t="n">
        <v>34</v>
      </c>
      <c r="J68" s="311" t="n">
        <v>29</v>
      </c>
      <c r="K68" s="312" t="n">
        <v>40</v>
      </c>
      <c r="L68" s="312" t="n">
        <v>30</v>
      </c>
      <c r="M68" s="312" t="n">
        <v>32</v>
      </c>
      <c r="N68" s="313" t="n">
        <v>28</v>
      </c>
    </row>
    <row r="69" customFormat="false" ht="15" hidden="false" customHeight="false" outlineLevel="0" collapsed="false">
      <c r="B69" s="314" t="s">
        <v>222</v>
      </c>
      <c r="C69" s="310" t="s">
        <v>201</v>
      </c>
      <c r="D69" s="311" t="s">
        <v>201</v>
      </c>
      <c r="E69" s="311" t="n">
        <v>1</v>
      </c>
      <c r="F69" s="311" t="n">
        <v>6</v>
      </c>
      <c r="G69" s="311" t="n">
        <v>6</v>
      </c>
      <c r="H69" s="311" t="n">
        <v>4</v>
      </c>
      <c r="I69" s="311" t="n">
        <v>8</v>
      </c>
      <c r="J69" s="311" t="n">
        <v>10</v>
      </c>
      <c r="K69" s="312" t="n">
        <v>21</v>
      </c>
      <c r="L69" s="312" t="n">
        <v>14</v>
      </c>
      <c r="M69" s="312" t="n">
        <v>34</v>
      </c>
      <c r="N69" s="313" t="n">
        <v>33</v>
      </c>
    </row>
    <row r="70" customFormat="false" ht="15" hidden="false" customHeight="false" outlineLevel="0" collapsed="false">
      <c r="B70" s="314" t="s">
        <v>223</v>
      </c>
      <c r="C70" s="310" t="n">
        <v>7</v>
      </c>
      <c r="D70" s="311" t="n">
        <v>4</v>
      </c>
      <c r="E70" s="311" t="n">
        <v>15</v>
      </c>
      <c r="F70" s="311" t="n">
        <v>15</v>
      </c>
      <c r="G70" s="311" t="n">
        <v>14</v>
      </c>
      <c r="H70" s="311" t="n">
        <v>19</v>
      </c>
      <c r="I70" s="311" t="n">
        <v>27</v>
      </c>
      <c r="J70" s="311" t="n">
        <v>12</v>
      </c>
      <c r="K70" s="312" t="n">
        <v>15</v>
      </c>
      <c r="L70" s="312" t="n">
        <v>10</v>
      </c>
      <c r="M70" s="312" t="n">
        <v>7</v>
      </c>
      <c r="N70" s="313" t="n">
        <v>10</v>
      </c>
    </row>
    <row r="71" customFormat="false" ht="15.75" hidden="false" customHeight="false" outlineLevel="0" collapsed="false">
      <c r="B71" s="314" t="s">
        <v>224</v>
      </c>
      <c r="C71" s="310" t="n">
        <v>22</v>
      </c>
      <c r="D71" s="311" t="n">
        <v>29</v>
      </c>
      <c r="E71" s="311" t="n">
        <v>31</v>
      </c>
      <c r="F71" s="311" t="n">
        <v>33</v>
      </c>
      <c r="G71" s="311" t="n">
        <v>32</v>
      </c>
      <c r="H71" s="311" t="n">
        <v>40</v>
      </c>
      <c r="I71" s="311" t="n">
        <v>38</v>
      </c>
      <c r="J71" s="311" t="n">
        <v>32</v>
      </c>
      <c r="K71" s="312" t="n">
        <v>61</v>
      </c>
      <c r="L71" s="312" t="n">
        <v>39</v>
      </c>
      <c r="M71" s="312" t="n">
        <v>51</v>
      </c>
      <c r="N71" s="313" t="n">
        <v>72</v>
      </c>
    </row>
    <row r="72" customFormat="false" ht="15.75" hidden="false" customHeight="false" outlineLevel="0" collapsed="false">
      <c r="B72" s="129" t="s">
        <v>134</v>
      </c>
      <c r="C72" s="306" t="n">
        <f aca="false">SUM(C58:C71)</f>
        <v>606</v>
      </c>
      <c r="D72" s="307" t="n">
        <f aca="false">SUM(D58:D71)</f>
        <v>808</v>
      </c>
      <c r="E72" s="307" t="n">
        <f aca="false">SUM(E58:E71)</f>
        <v>1099</v>
      </c>
      <c r="F72" s="307" t="n">
        <f aca="false">SUM(F58:F71)</f>
        <v>1260</v>
      </c>
      <c r="G72" s="307" t="n">
        <f aca="false">SUM(G58:G71)</f>
        <v>1169</v>
      </c>
      <c r="H72" s="307" t="n">
        <f aca="false">SUM(H58:H71)</f>
        <v>1078</v>
      </c>
      <c r="I72" s="307" t="n">
        <f aca="false">SUM(I58:I71)</f>
        <v>1050</v>
      </c>
      <c r="J72" s="307" t="n">
        <f aca="false">SUM(J58:J71)</f>
        <v>941</v>
      </c>
      <c r="K72" s="315" t="n">
        <f aca="false">SUM(K58:K71)</f>
        <v>891</v>
      </c>
      <c r="L72" s="315" t="n">
        <f aca="false">SUM(L58:L71)</f>
        <v>810</v>
      </c>
      <c r="M72" s="315" t="n">
        <f aca="false">SUM(M58:M71)</f>
        <v>911</v>
      </c>
      <c r="N72" s="316" t="n">
        <f aca="false">SUM(N58:N71)</f>
        <v>1015</v>
      </c>
    </row>
    <row r="73" customFormat="false" ht="15.75" hidden="false" customHeight="false" outlineLevel="0" collapsed="false">
      <c r="C73" s="103"/>
      <c r="D73" s="3"/>
      <c r="E73" s="3"/>
      <c r="F73" s="3"/>
      <c r="G73" s="3"/>
      <c r="H73" s="3"/>
      <c r="I73" s="3"/>
      <c r="J73" s="3"/>
      <c r="K73" s="3"/>
      <c r="L73" s="3"/>
      <c r="M73" s="3"/>
      <c r="N73" s="167"/>
    </row>
    <row r="74" customFormat="false" ht="15.75" hidden="false" customHeight="false" outlineLevel="0" collapsed="false">
      <c r="C74" s="5" t="s">
        <v>228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5.75" hidden="false" customHeight="false" outlineLevel="0" collapsed="false">
      <c r="B75" s="129" t="s">
        <v>134</v>
      </c>
      <c r="C75" s="317" t="n">
        <f aca="false">C72/C54</f>
        <v>0.942457231726283</v>
      </c>
      <c r="D75" s="318" t="n">
        <f aca="false">D72/D54</f>
        <v>0.948356807511737</v>
      </c>
      <c r="E75" s="318" t="n">
        <f aca="false">E72/E54</f>
        <v>0.930567315834039</v>
      </c>
      <c r="F75" s="318" t="n">
        <f aca="false">F72/F54</f>
        <v>0.9375</v>
      </c>
      <c r="G75" s="318" t="n">
        <f aca="false">G72/G54</f>
        <v>0.938202247191011</v>
      </c>
      <c r="H75" s="318" t="n">
        <f aca="false">H72/H54</f>
        <v>0.926116838487973</v>
      </c>
      <c r="I75" s="318" t="n">
        <f aca="false">I72/I54</f>
        <v>0.935828877005348</v>
      </c>
      <c r="J75" s="318" t="n">
        <f aca="false">J72/J54</f>
        <v>0.933531746031746</v>
      </c>
      <c r="K75" s="318" t="n">
        <f aca="false">K72/K54</f>
        <v>0.934942287513117</v>
      </c>
      <c r="L75" s="318" t="n">
        <f aca="false">L72/L54</f>
        <v>0.924657534246575</v>
      </c>
      <c r="M75" s="318" t="n">
        <f aca="false">M72/M54</f>
        <v>0.92675483214649</v>
      </c>
      <c r="N75" s="143" t="n">
        <f aca="false">N72/N54</f>
        <v>0.925250683682771</v>
      </c>
    </row>
    <row r="78" customFormat="false" ht="15.75" hidden="false" customHeight="false" outlineLevel="0" collapsed="false"/>
    <row r="79" customFormat="false" ht="15" hidden="false" customHeight="false" outlineLevel="0" collapsed="false">
      <c r="B79" s="319" t="s">
        <v>226</v>
      </c>
      <c r="C79" s="320" t="n">
        <v>2001</v>
      </c>
      <c r="D79" s="320" t="n">
        <v>2002</v>
      </c>
      <c r="E79" s="320" t="n">
        <v>2003</v>
      </c>
      <c r="F79" s="320" t="n">
        <v>2004</v>
      </c>
      <c r="G79" s="320" t="n">
        <v>2005</v>
      </c>
      <c r="H79" s="320" t="n">
        <v>2006</v>
      </c>
      <c r="I79" s="320" t="n">
        <v>2007</v>
      </c>
      <c r="J79" s="320" t="n">
        <v>2008</v>
      </c>
      <c r="K79" s="320" t="n">
        <v>2009</v>
      </c>
      <c r="L79" s="320" t="n">
        <v>2010</v>
      </c>
      <c r="M79" s="320" t="n">
        <v>2011</v>
      </c>
      <c r="N79" s="321" t="n">
        <v>2012</v>
      </c>
    </row>
    <row r="80" customFormat="false" ht="15" hidden="false" customHeight="false" outlineLevel="0" collapsed="false">
      <c r="B80" s="322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4"/>
    </row>
    <row r="81" customFormat="false" ht="15" hidden="false" customHeight="false" outlineLevel="0" collapsed="false">
      <c r="B81" s="325" t="s">
        <v>211</v>
      </c>
      <c r="C81" s="326" t="n">
        <v>334</v>
      </c>
      <c r="D81" s="326" t="n">
        <v>442</v>
      </c>
      <c r="E81" s="326" t="n">
        <v>603</v>
      </c>
      <c r="F81" s="326" t="n">
        <v>721</v>
      </c>
      <c r="G81" s="326" t="n">
        <v>581</v>
      </c>
      <c r="H81" s="326" t="n">
        <v>544</v>
      </c>
      <c r="I81" s="326" t="n">
        <v>574</v>
      </c>
      <c r="J81" s="326" t="n">
        <v>477</v>
      </c>
      <c r="K81" s="326" t="n">
        <v>414</v>
      </c>
      <c r="L81" s="326" t="n">
        <v>335</v>
      </c>
      <c r="M81" s="326" t="n">
        <v>405</v>
      </c>
      <c r="N81" s="327" t="n">
        <v>407</v>
      </c>
    </row>
    <row r="82" customFormat="false" ht="15" hidden="false" customHeight="false" outlineLevel="0" collapsed="false">
      <c r="B82" s="328" t="s">
        <v>212</v>
      </c>
      <c r="C82" s="329" t="n">
        <v>52</v>
      </c>
      <c r="D82" s="329" t="n">
        <v>44</v>
      </c>
      <c r="E82" s="329" t="n">
        <v>120</v>
      </c>
      <c r="F82" s="329" t="n">
        <v>144</v>
      </c>
      <c r="G82" s="329" t="n">
        <v>151</v>
      </c>
      <c r="H82" s="329" t="n">
        <v>133</v>
      </c>
      <c r="I82" s="329" t="n">
        <v>104</v>
      </c>
      <c r="J82" s="329" t="n">
        <v>134</v>
      </c>
      <c r="K82" s="329" t="n">
        <v>107</v>
      </c>
      <c r="L82" s="329" t="n">
        <v>98</v>
      </c>
      <c r="M82" s="329" t="n">
        <v>122</v>
      </c>
      <c r="N82" s="330" t="n">
        <v>112</v>
      </c>
    </row>
    <row r="83" customFormat="false" ht="15" hidden="false" customHeight="false" outlineLevel="0" collapsed="false">
      <c r="B83" s="328" t="s">
        <v>213</v>
      </c>
      <c r="C83" s="329" t="n">
        <v>92</v>
      </c>
      <c r="D83" s="329" t="n">
        <v>127</v>
      </c>
      <c r="E83" s="329" t="n">
        <v>155</v>
      </c>
      <c r="F83" s="329" t="n">
        <v>176</v>
      </c>
      <c r="G83" s="329" t="n">
        <v>173</v>
      </c>
      <c r="H83" s="329" t="n">
        <v>149</v>
      </c>
      <c r="I83" s="329" t="n">
        <v>127</v>
      </c>
      <c r="J83" s="329" t="n">
        <v>95</v>
      </c>
      <c r="K83" s="329" t="n">
        <v>99</v>
      </c>
      <c r="L83" s="329" t="n">
        <v>134</v>
      </c>
      <c r="M83" s="329" t="n">
        <v>91</v>
      </c>
      <c r="N83" s="330" t="n">
        <v>136</v>
      </c>
    </row>
    <row r="84" customFormat="false" ht="15" hidden="false" customHeight="false" outlineLevel="0" collapsed="false">
      <c r="B84" s="328" t="s">
        <v>214</v>
      </c>
      <c r="C84" s="329" t="n">
        <v>1</v>
      </c>
      <c r="D84" s="329" t="n">
        <v>7</v>
      </c>
      <c r="E84" s="329" t="n">
        <v>2</v>
      </c>
      <c r="F84" s="329" t="n">
        <v>7</v>
      </c>
      <c r="G84" s="329" t="n">
        <v>4</v>
      </c>
      <c r="H84" s="329" t="n">
        <v>5</v>
      </c>
      <c r="I84" s="329" t="n">
        <v>6</v>
      </c>
      <c r="J84" s="329" t="n">
        <v>5</v>
      </c>
      <c r="K84" s="329" t="n">
        <v>10</v>
      </c>
      <c r="L84" s="329" t="n">
        <v>5</v>
      </c>
      <c r="M84" s="329" t="n">
        <v>12</v>
      </c>
      <c r="N84" s="330" t="n">
        <v>16</v>
      </c>
    </row>
    <row r="85" customFormat="false" ht="15" hidden="false" customHeight="false" outlineLevel="0" collapsed="false">
      <c r="B85" s="328" t="s">
        <v>215</v>
      </c>
      <c r="C85" s="329" t="n">
        <v>46</v>
      </c>
      <c r="D85" s="329" t="n">
        <v>53</v>
      </c>
      <c r="E85" s="329" t="n">
        <v>64</v>
      </c>
      <c r="F85" s="329" t="n">
        <v>60</v>
      </c>
      <c r="G85" s="329" t="n">
        <v>80</v>
      </c>
      <c r="H85" s="329" t="n">
        <v>102</v>
      </c>
      <c r="I85" s="329" t="n">
        <v>48</v>
      </c>
      <c r="J85" s="329" t="n">
        <v>61</v>
      </c>
      <c r="K85" s="329" t="n">
        <v>49</v>
      </c>
      <c r="L85" s="329" t="n">
        <v>48</v>
      </c>
      <c r="M85" s="329" t="n">
        <v>64</v>
      </c>
      <c r="N85" s="330" t="n">
        <v>66</v>
      </c>
    </row>
    <row r="86" customFormat="false" ht="15" hidden="false" customHeight="false" outlineLevel="0" collapsed="false">
      <c r="B86" s="328" t="s">
        <v>216</v>
      </c>
      <c r="C86" s="329" t="n">
        <v>16</v>
      </c>
      <c r="D86" s="329" t="n">
        <v>13</v>
      </c>
      <c r="E86" s="329" t="n">
        <v>20</v>
      </c>
      <c r="F86" s="329" t="n">
        <v>18</v>
      </c>
      <c r="G86" s="329" t="n">
        <v>18</v>
      </c>
      <c r="H86" s="329" t="n">
        <v>9</v>
      </c>
      <c r="I86" s="329" t="n">
        <v>19</v>
      </c>
      <c r="J86" s="329" t="n">
        <v>18</v>
      </c>
      <c r="K86" s="329" t="n">
        <v>12</v>
      </c>
      <c r="L86" s="329" t="n">
        <v>28</v>
      </c>
      <c r="M86" s="329" t="n">
        <v>22</v>
      </c>
      <c r="N86" s="330" t="n">
        <v>29</v>
      </c>
    </row>
    <row r="87" customFormat="false" ht="15" hidden="false" customHeight="false" outlineLevel="0" collapsed="false">
      <c r="B87" s="328" t="s">
        <v>217</v>
      </c>
      <c r="C87" s="329" t="n">
        <v>13</v>
      </c>
      <c r="D87" s="329" t="n">
        <v>11</v>
      </c>
      <c r="E87" s="329" t="n">
        <v>8</v>
      </c>
      <c r="F87" s="329" t="n">
        <v>16</v>
      </c>
      <c r="G87" s="329" t="n">
        <v>6</v>
      </c>
      <c r="H87" s="329" t="n">
        <v>8</v>
      </c>
      <c r="I87" s="329" t="n">
        <v>17</v>
      </c>
      <c r="J87" s="329" t="n">
        <v>14</v>
      </c>
      <c r="K87" s="329" t="n">
        <v>16</v>
      </c>
      <c r="L87" s="329" t="n">
        <v>22</v>
      </c>
      <c r="M87" s="329" t="n">
        <v>17</v>
      </c>
      <c r="N87" s="330" t="n">
        <v>47</v>
      </c>
    </row>
    <row r="88" customFormat="false" ht="15" hidden="false" customHeight="false" outlineLevel="0" collapsed="false">
      <c r="B88" s="328" t="s">
        <v>218</v>
      </c>
      <c r="C88" s="329" t="n">
        <v>8</v>
      </c>
      <c r="D88" s="329" t="n">
        <v>14</v>
      </c>
      <c r="E88" s="329" t="n">
        <v>15</v>
      </c>
      <c r="F88" s="329" t="n">
        <v>19</v>
      </c>
      <c r="G88" s="329" t="n">
        <v>37</v>
      </c>
      <c r="H88" s="329" t="n">
        <v>25</v>
      </c>
      <c r="I88" s="329" t="n">
        <v>46</v>
      </c>
      <c r="J88" s="329" t="n">
        <v>40</v>
      </c>
      <c r="K88" s="329" t="n">
        <v>34</v>
      </c>
      <c r="L88" s="329" t="n">
        <v>40</v>
      </c>
      <c r="M88" s="329" t="n">
        <v>40</v>
      </c>
      <c r="N88" s="330" t="n">
        <v>65</v>
      </c>
    </row>
    <row r="89" customFormat="false" ht="15" hidden="false" customHeight="false" outlineLevel="0" collapsed="false">
      <c r="B89" s="328" t="s">
        <v>219</v>
      </c>
      <c r="C89" s="329" t="n">
        <v>2</v>
      </c>
      <c r="D89" s="329" t="n">
        <v>1</v>
      </c>
      <c r="E89" s="329" t="n">
        <v>1</v>
      </c>
      <c r="F89" s="329" t="n">
        <v>2</v>
      </c>
      <c r="G89" s="329" t="n">
        <v>8</v>
      </c>
      <c r="H89" s="329" t="n">
        <v>3</v>
      </c>
      <c r="I89" s="329" t="n">
        <v>3</v>
      </c>
      <c r="J89" s="329" t="n">
        <v>5</v>
      </c>
      <c r="K89" s="329" t="n">
        <v>12</v>
      </c>
      <c r="L89" s="329" t="n">
        <v>9</v>
      </c>
      <c r="M89" s="329" t="n">
        <v>9</v>
      </c>
      <c r="N89" s="330" t="n">
        <v>10</v>
      </c>
    </row>
    <row r="90" customFormat="false" ht="15" hidden="false" customHeight="false" outlineLevel="0" collapsed="false">
      <c r="B90" s="328" t="s">
        <v>220</v>
      </c>
      <c r="C90" s="329" t="n">
        <v>24</v>
      </c>
      <c r="D90" s="329" t="n">
        <v>56</v>
      </c>
      <c r="E90" s="329" t="n">
        <v>77</v>
      </c>
      <c r="F90" s="329" t="n">
        <v>67</v>
      </c>
      <c r="G90" s="329" t="n">
        <v>80</v>
      </c>
      <c r="H90" s="329" t="n">
        <v>72</v>
      </c>
      <c r="I90" s="329" t="n">
        <v>60</v>
      </c>
      <c r="J90" s="329" t="n">
        <v>69</v>
      </c>
      <c r="K90" s="329" t="n">
        <v>55</v>
      </c>
      <c r="L90" s="329" t="n">
        <v>52</v>
      </c>
      <c r="M90" s="329" t="n">
        <v>68</v>
      </c>
      <c r="N90" s="330" t="n">
        <v>56</v>
      </c>
    </row>
    <row r="91" customFormat="false" ht="15" hidden="false" customHeight="false" outlineLevel="0" collapsed="false">
      <c r="B91" s="328" t="s">
        <v>221</v>
      </c>
      <c r="C91" s="329" t="n">
        <v>23</v>
      </c>
      <c r="D91" s="329" t="n">
        <v>44</v>
      </c>
      <c r="E91" s="329" t="n">
        <v>65</v>
      </c>
      <c r="F91" s="329" t="n">
        <v>57</v>
      </c>
      <c r="G91" s="329" t="n">
        <v>51</v>
      </c>
      <c r="H91" s="329" t="n">
        <v>46</v>
      </c>
      <c r="I91" s="329" t="n">
        <v>38</v>
      </c>
      <c r="J91" s="329" t="n">
        <v>31</v>
      </c>
      <c r="K91" s="329" t="n">
        <v>44</v>
      </c>
      <c r="L91" s="329" t="n">
        <v>32</v>
      </c>
      <c r="M91" s="329" t="n">
        <v>34</v>
      </c>
      <c r="N91" s="330" t="n">
        <v>29</v>
      </c>
    </row>
    <row r="92" customFormat="false" ht="15" hidden="false" customHeight="false" outlineLevel="0" collapsed="false">
      <c r="B92" s="328" t="s">
        <v>222</v>
      </c>
      <c r="C92" s="329" t="s">
        <v>201</v>
      </c>
      <c r="D92" s="329" t="s">
        <v>201</v>
      </c>
      <c r="E92" s="329" t="n">
        <v>1</v>
      </c>
      <c r="F92" s="329" t="n">
        <v>6</v>
      </c>
      <c r="G92" s="329" t="n">
        <v>7</v>
      </c>
      <c r="H92" s="329" t="n">
        <v>4</v>
      </c>
      <c r="I92" s="329" t="n">
        <v>8</v>
      </c>
      <c r="J92" s="329" t="n">
        <v>11</v>
      </c>
      <c r="K92" s="329" t="n">
        <v>22</v>
      </c>
      <c r="L92" s="329" t="n">
        <v>17</v>
      </c>
      <c r="M92" s="329" t="n">
        <v>35</v>
      </c>
      <c r="N92" s="330" t="n">
        <v>38</v>
      </c>
    </row>
    <row r="93" customFormat="false" ht="15" hidden="false" customHeight="false" outlineLevel="0" collapsed="false">
      <c r="B93" s="328" t="s">
        <v>223</v>
      </c>
      <c r="C93" s="329" t="n">
        <v>8</v>
      </c>
      <c r="D93" s="329" t="n">
        <v>6</v>
      </c>
      <c r="E93" s="329" t="n">
        <v>16</v>
      </c>
      <c r="F93" s="329" t="n">
        <v>16</v>
      </c>
      <c r="G93" s="329" t="n">
        <v>16</v>
      </c>
      <c r="H93" s="329" t="n">
        <v>21</v>
      </c>
      <c r="I93" s="329" t="n">
        <v>29</v>
      </c>
      <c r="J93" s="329" t="n">
        <v>13</v>
      </c>
      <c r="K93" s="329" t="n">
        <v>15</v>
      </c>
      <c r="L93" s="329" t="n">
        <v>12</v>
      </c>
      <c r="M93" s="329" t="n">
        <v>8</v>
      </c>
      <c r="N93" s="330" t="n">
        <v>10</v>
      </c>
    </row>
    <row r="94" customFormat="false" ht="15" hidden="false" customHeight="false" outlineLevel="0" collapsed="false">
      <c r="B94" s="328" t="s">
        <v>224</v>
      </c>
      <c r="C94" s="329" t="n">
        <v>24</v>
      </c>
      <c r="D94" s="329" t="n">
        <v>34</v>
      </c>
      <c r="E94" s="329" t="n">
        <v>34</v>
      </c>
      <c r="F94" s="329" t="n">
        <v>35</v>
      </c>
      <c r="G94" s="329" t="n">
        <v>34</v>
      </c>
      <c r="H94" s="329" t="n">
        <v>43</v>
      </c>
      <c r="I94" s="329" t="n">
        <v>43</v>
      </c>
      <c r="J94" s="329" t="n">
        <v>35</v>
      </c>
      <c r="K94" s="329" t="n">
        <v>64</v>
      </c>
      <c r="L94" s="329" t="n">
        <v>44</v>
      </c>
      <c r="M94" s="329" t="n">
        <v>56</v>
      </c>
      <c r="N94" s="330" t="n">
        <v>76</v>
      </c>
    </row>
    <row r="95" customFormat="false" ht="15.75" hidden="false" customHeight="false" outlineLevel="0" collapsed="false">
      <c r="B95" s="331" t="s">
        <v>41</v>
      </c>
      <c r="C95" s="332" t="n">
        <v>643</v>
      </c>
      <c r="D95" s="332" t="n">
        <v>852</v>
      </c>
      <c r="E95" s="333" t="n">
        <v>1181</v>
      </c>
      <c r="F95" s="333" t="n">
        <v>1344</v>
      </c>
      <c r="G95" s="333" t="n">
        <v>1246</v>
      </c>
      <c r="H95" s="333" t="n">
        <v>1164</v>
      </c>
      <c r="I95" s="333" t="n">
        <v>1122</v>
      </c>
      <c r="J95" s="333" t="n">
        <v>1008</v>
      </c>
      <c r="K95" s="332" t="n">
        <v>953</v>
      </c>
      <c r="L95" s="332" t="n">
        <v>876</v>
      </c>
      <c r="M95" s="332" t="n">
        <v>983</v>
      </c>
      <c r="N95" s="334" t="n">
        <v>1097</v>
      </c>
    </row>
    <row r="96" customFormat="false" ht="15" hidden="false" customHeight="false" outlineLevel="0" collapsed="false">
      <c r="B96" s="335" t="s">
        <v>229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5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5" hidden="false" customHeight="false" outlineLevel="0" collapsed="false">
      <c r="B98" s="336" t="s">
        <v>227</v>
      </c>
      <c r="C98" s="337"/>
      <c r="D98" s="337"/>
      <c r="E98" s="337"/>
      <c r="F98" s="337"/>
      <c r="G98" s="337"/>
      <c r="H98" s="337"/>
      <c r="I98" s="337"/>
      <c r="J98" s="337"/>
      <c r="K98" s="337"/>
      <c r="L98" s="337"/>
      <c r="M98" s="337"/>
      <c r="N98" s="338"/>
    </row>
    <row r="99" customFormat="false" ht="15" hidden="false" customHeight="false" outlineLevel="0" collapsed="false">
      <c r="B99" s="328"/>
      <c r="C99" s="339" t="n">
        <v>2001</v>
      </c>
      <c r="D99" s="339" t="n">
        <v>2002</v>
      </c>
      <c r="E99" s="339" t="n">
        <v>2003</v>
      </c>
      <c r="F99" s="339" t="n">
        <v>2004</v>
      </c>
      <c r="G99" s="339" t="n">
        <v>2005</v>
      </c>
      <c r="H99" s="339" t="n">
        <v>2006</v>
      </c>
      <c r="I99" s="339" t="n">
        <v>2007</v>
      </c>
      <c r="J99" s="339" t="n">
        <v>2008</v>
      </c>
      <c r="K99" s="339" t="n">
        <v>2009</v>
      </c>
      <c r="L99" s="339" t="n">
        <v>2010</v>
      </c>
      <c r="M99" s="339" t="n">
        <v>2011</v>
      </c>
      <c r="N99" s="340" t="n">
        <v>2012</v>
      </c>
    </row>
    <row r="100" customFormat="false" ht="15" hidden="false" customHeight="false" outlineLevel="0" collapsed="false">
      <c r="B100" s="328" t="s">
        <v>211</v>
      </c>
      <c r="C100" s="329" t="n">
        <v>319</v>
      </c>
      <c r="D100" s="329" t="n">
        <v>426</v>
      </c>
      <c r="E100" s="329" t="n">
        <v>561</v>
      </c>
      <c r="F100" s="329" t="n">
        <v>675</v>
      </c>
      <c r="G100" s="329" t="n">
        <v>554</v>
      </c>
      <c r="H100" s="329" t="n">
        <v>501</v>
      </c>
      <c r="I100" s="329" t="n">
        <v>541</v>
      </c>
      <c r="J100" s="329" t="n">
        <v>443</v>
      </c>
      <c r="K100" s="329" t="n">
        <v>389</v>
      </c>
      <c r="L100" s="329" t="n">
        <v>313</v>
      </c>
      <c r="M100" s="329" t="n">
        <v>374</v>
      </c>
      <c r="N100" s="330" t="n">
        <v>373</v>
      </c>
    </row>
    <row r="101" customFormat="false" ht="15" hidden="false" customHeight="false" outlineLevel="0" collapsed="false">
      <c r="B101" s="328" t="s">
        <v>212</v>
      </c>
      <c r="C101" s="329" t="n">
        <v>48</v>
      </c>
      <c r="D101" s="329" t="n">
        <v>40</v>
      </c>
      <c r="E101" s="329" t="n">
        <v>113</v>
      </c>
      <c r="F101" s="329" t="n">
        <v>137</v>
      </c>
      <c r="G101" s="329" t="n">
        <v>136</v>
      </c>
      <c r="H101" s="329" t="n">
        <v>129</v>
      </c>
      <c r="I101" s="329" t="n">
        <v>98</v>
      </c>
      <c r="J101" s="329" t="n">
        <v>127</v>
      </c>
      <c r="K101" s="329" t="n">
        <v>99</v>
      </c>
      <c r="L101" s="329" t="n">
        <v>92</v>
      </c>
      <c r="M101" s="329" t="n">
        <v>112</v>
      </c>
      <c r="N101" s="330" t="n">
        <v>102</v>
      </c>
    </row>
    <row r="102" customFormat="false" ht="15" hidden="false" customHeight="false" outlineLevel="0" collapsed="false">
      <c r="B102" s="328" t="s">
        <v>213</v>
      </c>
      <c r="C102" s="329" t="n">
        <v>87</v>
      </c>
      <c r="D102" s="329" t="n">
        <v>120</v>
      </c>
      <c r="E102" s="329" t="n">
        <v>143</v>
      </c>
      <c r="F102" s="329" t="n">
        <v>165</v>
      </c>
      <c r="G102" s="329" t="n">
        <v>159</v>
      </c>
      <c r="H102" s="329" t="n">
        <v>133</v>
      </c>
      <c r="I102" s="329" t="n">
        <v>120</v>
      </c>
      <c r="J102" s="329" t="n">
        <v>91</v>
      </c>
      <c r="K102" s="329" t="n">
        <v>91</v>
      </c>
      <c r="L102" s="329" t="n">
        <v>127</v>
      </c>
      <c r="M102" s="329" t="n">
        <v>84</v>
      </c>
      <c r="N102" s="330" t="n">
        <v>129</v>
      </c>
    </row>
    <row r="103" customFormat="false" ht="15" hidden="false" customHeight="false" outlineLevel="0" collapsed="false">
      <c r="B103" s="328" t="s">
        <v>214</v>
      </c>
      <c r="C103" s="329" t="n">
        <v>1</v>
      </c>
      <c r="D103" s="329" t="n">
        <v>6</v>
      </c>
      <c r="E103" s="329" t="n">
        <v>1</v>
      </c>
      <c r="F103" s="329" t="n">
        <v>7</v>
      </c>
      <c r="G103" s="329" t="n">
        <v>4</v>
      </c>
      <c r="H103" s="329" t="n">
        <v>3</v>
      </c>
      <c r="I103" s="329" t="n">
        <v>6</v>
      </c>
      <c r="J103" s="329" t="n">
        <v>4</v>
      </c>
      <c r="K103" s="329" t="n">
        <v>9</v>
      </c>
      <c r="L103" s="329" t="n">
        <v>4</v>
      </c>
      <c r="M103" s="329" t="n">
        <v>12</v>
      </c>
      <c r="N103" s="330" t="n">
        <v>16</v>
      </c>
    </row>
    <row r="104" customFormat="false" ht="15" hidden="false" customHeight="false" outlineLevel="0" collapsed="false">
      <c r="B104" s="328" t="s">
        <v>215</v>
      </c>
      <c r="C104" s="329" t="n">
        <v>41</v>
      </c>
      <c r="D104" s="329" t="n">
        <v>52</v>
      </c>
      <c r="E104" s="329" t="n">
        <v>61</v>
      </c>
      <c r="F104" s="329" t="n">
        <v>55</v>
      </c>
      <c r="G104" s="329" t="n">
        <v>78</v>
      </c>
      <c r="H104" s="329" t="n">
        <v>98</v>
      </c>
      <c r="I104" s="329" t="n">
        <v>45</v>
      </c>
      <c r="J104" s="329" t="n">
        <v>58</v>
      </c>
      <c r="K104" s="329" t="n">
        <v>47</v>
      </c>
      <c r="L104" s="329" t="n">
        <v>44</v>
      </c>
      <c r="M104" s="329" t="n">
        <v>61</v>
      </c>
      <c r="N104" s="330" t="n">
        <v>62</v>
      </c>
    </row>
    <row r="105" customFormat="false" ht="15" hidden="false" customHeight="false" outlineLevel="0" collapsed="false">
      <c r="B105" s="328" t="s">
        <v>216</v>
      </c>
      <c r="C105" s="329" t="n">
        <v>15</v>
      </c>
      <c r="D105" s="329" t="n">
        <v>13</v>
      </c>
      <c r="E105" s="329" t="n">
        <v>18</v>
      </c>
      <c r="F105" s="329" t="n">
        <v>17</v>
      </c>
      <c r="G105" s="329" t="n">
        <v>17</v>
      </c>
      <c r="H105" s="329" t="n">
        <v>9</v>
      </c>
      <c r="I105" s="329" t="n">
        <v>18</v>
      </c>
      <c r="J105" s="329" t="n">
        <v>18</v>
      </c>
      <c r="K105" s="329" t="n">
        <v>11</v>
      </c>
      <c r="L105" s="329" t="n">
        <v>28</v>
      </c>
      <c r="M105" s="329" t="n">
        <v>22</v>
      </c>
      <c r="N105" s="330" t="n">
        <v>23</v>
      </c>
    </row>
    <row r="106" customFormat="false" ht="15" hidden="false" customHeight="false" outlineLevel="0" collapsed="false">
      <c r="B106" s="328" t="s">
        <v>217</v>
      </c>
      <c r="C106" s="329" t="n">
        <v>13</v>
      </c>
      <c r="D106" s="329" t="n">
        <v>11</v>
      </c>
      <c r="E106" s="329" t="n">
        <v>8</v>
      </c>
      <c r="F106" s="329" t="n">
        <v>14</v>
      </c>
      <c r="G106" s="329" t="n">
        <v>4</v>
      </c>
      <c r="H106" s="329" t="n">
        <v>8</v>
      </c>
      <c r="I106" s="329" t="n">
        <v>16</v>
      </c>
      <c r="J106" s="329" t="n">
        <v>12</v>
      </c>
      <c r="K106" s="329" t="n">
        <v>14</v>
      </c>
      <c r="L106" s="329" t="n">
        <v>17</v>
      </c>
      <c r="M106" s="329" t="n">
        <v>15</v>
      </c>
      <c r="N106" s="330" t="n">
        <v>46</v>
      </c>
    </row>
    <row r="107" customFormat="false" ht="15" hidden="false" customHeight="false" outlineLevel="0" collapsed="false">
      <c r="B107" s="328" t="s">
        <v>218</v>
      </c>
      <c r="C107" s="329" t="n">
        <v>8</v>
      </c>
      <c r="D107" s="329" t="n">
        <v>13</v>
      </c>
      <c r="E107" s="329" t="n">
        <v>13</v>
      </c>
      <c r="F107" s="329" t="n">
        <v>17</v>
      </c>
      <c r="G107" s="329" t="n">
        <v>35</v>
      </c>
      <c r="H107" s="329" t="n">
        <v>23</v>
      </c>
      <c r="I107" s="329" t="n">
        <v>43</v>
      </c>
      <c r="J107" s="329" t="n">
        <v>36</v>
      </c>
      <c r="K107" s="329" t="n">
        <v>33</v>
      </c>
      <c r="L107" s="329" t="n">
        <v>36</v>
      </c>
      <c r="M107" s="329" t="n">
        <v>37</v>
      </c>
      <c r="N107" s="330" t="n">
        <v>59</v>
      </c>
    </row>
    <row r="108" customFormat="false" ht="15" hidden="false" customHeight="false" outlineLevel="0" collapsed="false">
      <c r="B108" s="328" t="s">
        <v>219</v>
      </c>
      <c r="C108" s="329" t="n">
        <v>2</v>
      </c>
      <c r="D108" s="329" t="s">
        <v>201</v>
      </c>
      <c r="E108" s="329" t="n">
        <v>1</v>
      </c>
      <c r="F108" s="329" t="n">
        <v>2</v>
      </c>
      <c r="G108" s="329" t="n">
        <v>5</v>
      </c>
      <c r="H108" s="329" t="n">
        <v>3</v>
      </c>
      <c r="I108" s="329" t="n">
        <v>2</v>
      </c>
      <c r="J108" s="329" t="n">
        <v>4</v>
      </c>
      <c r="K108" s="329" t="n">
        <v>11</v>
      </c>
      <c r="L108" s="329" t="n">
        <v>9</v>
      </c>
      <c r="M108" s="329" t="n">
        <v>8</v>
      </c>
      <c r="N108" s="330" t="n">
        <v>10</v>
      </c>
    </row>
    <row r="109" customFormat="false" ht="15" hidden="false" customHeight="false" outlineLevel="0" collapsed="false">
      <c r="B109" s="328" t="s">
        <v>220</v>
      </c>
      <c r="C109" s="329" t="n">
        <v>23</v>
      </c>
      <c r="D109" s="329" t="n">
        <v>52</v>
      </c>
      <c r="E109" s="329" t="n">
        <v>71</v>
      </c>
      <c r="F109" s="329" t="n">
        <v>63</v>
      </c>
      <c r="G109" s="329" t="n">
        <v>77</v>
      </c>
      <c r="H109" s="329" t="n">
        <v>64</v>
      </c>
      <c r="I109" s="329" t="n">
        <v>54</v>
      </c>
      <c r="J109" s="329" t="n">
        <v>65</v>
      </c>
      <c r="K109" s="329" t="n">
        <v>50</v>
      </c>
      <c r="L109" s="329" t="n">
        <v>47</v>
      </c>
      <c r="M109" s="329" t="n">
        <v>62</v>
      </c>
      <c r="N109" s="330" t="n">
        <v>52</v>
      </c>
    </row>
    <row r="110" customFormat="false" ht="15" hidden="false" customHeight="false" outlineLevel="0" collapsed="false">
      <c r="B110" s="328" t="s">
        <v>221</v>
      </c>
      <c r="C110" s="329" t="n">
        <v>20</v>
      </c>
      <c r="D110" s="329" t="n">
        <v>42</v>
      </c>
      <c r="E110" s="329" t="n">
        <v>62</v>
      </c>
      <c r="F110" s="329" t="n">
        <v>54</v>
      </c>
      <c r="G110" s="329" t="n">
        <v>48</v>
      </c>
      <c r="H110" s="329" t="n">
        <v>44</v>
      </c>
      <c r="I110" s="329" t="n">
        <v>34</v>
      </c>
      <c r="J110" s="329" t="n">
        <v>29</v>
      </c>
      <c r="K110" s="329" t="n">
        <v>40</v>
      </c>
      <c r="L110" s="329" t="n">
        <v>30</v>
      </c>
      <c r="M110" s="329" t="n">
        <v>32</v>
      </c>
      <c r="N110" s="330" t="n">
        <v>28</v>
      </c>
    </row>
    <row r="111" customFormat="false" ht="15" hidden="false" customHeight="false" outlineLevel="0" collapsed="false">
      <c r="B111" s="328" t="s">
        <v>222</v>
      </c>
      <c r="C111" s="329" t="s">
        <v>201</v>
      </c>
      <c r="D111" s="329" t="s">
        <v>201</v>
      </c>
      <c r="E111" s="329" t="n">
        <v>1</v>
      </c>
      <c r="F111" s="329" t="n">
        <v>6</v>
      </c>
      <c r="G111" s="329" t="n">
        <v>6</v>
      </c>
      <c r="H111" s="329" t="n">
        <v>4</v>
      </c>
      <c r="I111" s="329" t="n">
        <v>8</v>
      </c>
      <c r="J111" s="329" t="n">
        <v>10</v>
      </c>
      <c r="K111" s="329" t="n">
        <v>21</v>
      </c>
      <c r="L111" s="329" t="n">
        <v>14</v>
      </c>
      <c r="M111" s="329" t="n">
        <v>34</v>
      </c>
      <c r="N111" s="330" t="n">
        <v>33</v>
      </c>
    </row>
    <row r="112" customFormat="false" ht="15" hidden="false" customHeight="false" outlineLevel="0" collapsed="false">
      <c r="B112" s="328" t="s">
        <v>223</v>
      </c>
      <c r="C112" s="329" t="n">
        <v>7</v>
      </c>
      <c r="D112" s="329" t="n">
        <v>4</v>
      </c>
      <c r="E112" s="329" t="n">
        <v>15</v>
      </c>
      <c r="F112" s="329" t="n">
        <v>15</v>
      </c>
      <c r="G112" s="329" t="n">
        <v>14</v>
      </c>
      <c r="H112" s="329" t="n">
        <v>19</v>
      </c>
      <c r="I112" s="329" t="n">
        <v>27</v>
      </c>
      <c r="J112" s="329" t="n">
        <v>12</v>
      </c>
      <c r="K112" s="329" t="n">
        <v>15</v>
      </c>
      <c r="L112" s="329" t="n">
        <v>10</v>
      </c>
      <c r="M112" s="329" t="n">
        <v>7</v>
      </c>
      <c r="N112" s="330" t="n">
        <v>10</v>
      </c>
    </row>
    <row r="113" customFormat="false" ht="15" hidden="false" customHeight="false" outlineLevel="0" collapsed="false">
      <c r="B113" s="328" t="s">
        <v>224</v>
      </c>
      <c r="C113" s="329" t="n">
        <v>22</v>
      </c>
      <c r="D113" s="329" t="n">
        <v>29</v>
      </c>
      <c r="E113" s="329" t="n">
        <v>31</v>
      </c>
      <c r="F113" s="329" t="n">
        <v>33</v>
      </c>
      <c r="G113" s="329" t="n">
        <v>32</v>
      </c>
      <c r="H113" s="329" t="n">
        <v>40</v>
      </c>
      <c r="I113" s="329" t="n">
        <v>38</v>
      </c>
      <c r="J113" s="329" t="n">
        <v>32</v>
      </c>
      <c r="K113" s="329" t="n">
        <v>61</v>
      </c>
      <c r="L113" s="329" t="n">
        <v>39</v>
      </c>
      <c r="M113" s="329" t="n">
        <v>51</v>
      </c>
      <c r="N113" s="330" t="n">
        <v>72</v>
      </c>
    </row>
    <row r="114" customFormat="false" ht="15.75" hidden="false" customHeight="false" outlineLevel="0" collapsed="false">
      <c r="B114" s="331" t="s">
        <v>41</v>
      </c>
      <c r="C114" s="332" t="n">
        <v>606</v>
      </c>
      <c r="D114" s="332" t="n">
        <v>808</v>
      </c>
      <c r="E114" s="333" t="n">
        <v>1099</v>
      </c>
      <c r="F114" s="333" t="n">
        <v>1260</v>
      </c>
      <c r="G114" s="333" t="n">
        <v>1169</v>
      </c>
      <c r="H114" s="333" t="n">
        <v>1078</v>
      </c>
      <c r="I114" s="333" t="n">
        <v>1050</v>
      </c>
      <c r="J114" s="332" t="n">
        <v>941</v>
      </c>
      <c r="K114" s="332" t="n">
        <v>891</v>
      </c>
      <c r="L114" s="332" t="n">
        <v>810</v>
      </c>
      <c r="M114" s="332" t="n">
        <v>911</v>
      </c>
      <c r="N114" s="334" t="n">
        <v>1015</v>
      </c>
    </row>
    <row r="115" customFormat="false" ht="15" hidden="false" customHeight="false" outlineLevel="0" collapsed="false">
      <c r="B115" s="335" t="s">
        <v>229</v>
      </c>
      <c r="C115" s="335"/>
      <c r="D115" s="335"/>
      <c r="E115" s="341"/>
      <c r="F115" s="341"/>
      <c r="G115" s="341"/>
      <c r="H115" s="341"/>
      <c r="I115" s="341"/>
      <c r="J115" s="335"/>
      <c r="K115" s="335"/>
      <c r="L115" s="335"/>
      <c r="M115" s="335"/>
      <c r="N115" s="341"/>
    </row>
    <row r="116" customFormat="false" ht="15.75" hidden="false" customHeight="false" outlineLevel="0" collapsed="false">
      <c r="C116" s="0"/>
      <c r="D116" s="0"/>
      <c r="E116" s="342"/>
      <c r="F116" s="342"/>
      <c r="G116" s="342"/>
      <c r="H116" s="342"/>
      <c r="I116" s="342"/>
      <c r="J116" s="0"/>
      <c r="K116" s="0"/>
      <c r="L116" s="0"/>
      <c r="M116" s="0"/>
      <c r="N116" s="342"/>
    </row>
    <row r="117" customFormat="false" ht="15" hidden="false" customHeight="false" outlineLevel="0" collapsed="false">
      <c r="B117" s="336" t="s">
        <v>209</v>
      </c>
      <c r="C117" s="343"/>
      <c r="D117" s="343"/>
      <c r="E117" s="343"/>
      <c r="F117" s="343"/>
      <c r="G117" s="343"/>
      <c r="H117" s="343"/>
      <c r="I117" s="343"/>
      <c r="J117" s="343"/>
      <c r="K117" s="343"/>
      <c r="L117" s="343"/>
      <c r="M117" s="343"/>
      <c r="N117" s="344"/>
    </row>
    <row r="118" customFormat="false" ht="15" hidden="false" customHeight="false" outlineLevel="0" collapsed="false">
      <c r="B118" s="345"/>
      <c r="C118" s="339" t="n">
        <v>2001</v>
      </c>
      <c r="D118" s="339" t="n">
        <v>2002</v>
      </c>
      <c r="E118" s="339" t="n">
        <v>2003</v>
      </c>
      <c r="F118" s="339" t="n">
        <v>2004</v>
      </c>
      <c r="G118" s="339" t="n">
        <v>2005</v>
      </c>
      <c r="H118" s="339" t="n">
        <v>2006</v>
      </c>
      <c r="I118" s="339" t="n">
        <v>2007</v>
      </c>
      <c r="J118" s="339" t="n">
        <v>2008</v>
      </c>
      <c r="K118" s="339" t="n">
        <v>2009</v>
      </c>
      <c r="L118" s="339" t="n">
        <v>2010</v>
      </c>
      <c r="M118" s="339" t="n">
        <v>2011</v>
      </c>
      <c r="N118" s="340" t="n">
        <v>2012</v>
      </c>
    </row>
    <row r="119" customFormat="false" ht="15" hidden="false" customHeight="false" outlineLevel="0" collapsed="false">
      <c r="B119" s="328" t="s">
        <v>211</v>
      </c>
      <c r="C119" s="329" t="n">
        <v>791</v>
      </c>
      <c r="D119" s="329" t="n">
        <v>979</v>
      </c>
      <c r="E119" s="346" t="n">
        <v>1329</v>
      </c>
      <c r="F119" s="346" t="n">
        <v>1506</v>
      </c>
      <c r="G119" s="346" t="n">
        <v>1293</v>
      </c>
      <c r="H119" s="346" t="n">
        <v>1175</v>
      </c>
      <c r="I119" s="346" t="n">
        <v>1201</v>
      </c>
      <c r="J119" s="346" t="n">
        <v>1019</v>
      </c>
      <c r="K119" s="329" t="n">
        <v>907</v>
      </c>
      <c r="L119" s="329" t="n">
        <v>844</v>
      </c>
      <c r="M119" s="329" t="n">
        <v>961</v>
      </c>
      <c r="N119" s="330" t="n">
        <v>973</v>
      </c>
    </row>
    <row r="120" customFormat="false" ht="15" hidden="false" customHeight="false" outlineLevel="0" collapsed="false">
      <c r="B120" s="328" t="s">
        <v>212</v>
      </c>
      <c r="C120" s="329" t="n">
        <v>119</v>
      </c>
      <c r="D120" s="329" t="n">
        <v>108</v>
      </c>
      <c r="E120" s="329" t="n">
        <v>252</v>
      </c>
      <c r="F120" s="329" t="n">
        <v>306</v>
      </c>
      <c r="G120" s="329" t="n">
        <v>297</v>
      </c>
      <c r="H120" s="329" t="n">
        <v>285</v>
      </c>
      <c r="I120" s="329" t="n">
        <v>244</v>
      </c>
      <c r="J120" s="329" t="n">
        <v>283</v>
      </c>
      <c r="K120" s="329" t="n">
        <v>249</v>
      </c>
      <c r="L120" s="329" t="n">
        <v>215</v>
      </c>
      <c r="M120" s="329" t="n">
        <v>256</v>
      </c>
      <c r="N120" s="330" t="n">
        <v>216</v>
      </c>
    </row>
    <row r="121" customFormat="false" ht="15" hidden="false" customHeight="false" outlineLevel="0" collapsed="false">
      <c r="B121" s="328" t="s">
        <v>213</v>
      </c>
      <c r="C121" s="329" t="n">
        <v>228</v>
      </c>
      <c r="D121" s="329" t="n">
        <v>288</v>
      </c>
      <c r="E121" s="329" t="n">
        <v>329</v>
      </c>
      <c r="F121" s="329" t="n">
        <v>374</v>
      </c>
      <c r="G121" s="329" t="n">
        <v>359</v>
      </c>
      <c r="H121" s="329" t="n">
        <v>301</v>
      </c>
      <c r="I121" s="329" t="n">
        <v>302</v>
      </c>
      <c r="J121" s="329" t="n">
        <v>248</v>
      </c>
      <c r="K121" s="329" t="n">
        <v>212</v>
      </c>
      <c r="L121" s="329" t="n">
        <v>254</v>
      </c>
      <c r="M121" s="329" t="n">
        <v>239</v>
      </c>
      <c r="N121" s="330" t="n">
        <v>307</v>
      </c>
    </row>
    <row r="122" customFormat="false" ht="15" hidden="false" customHeight="false" outlineLevel="0" collapsed="false">
      <c r="B122" s="328" t="s">
        <v>214</v>
      </c>
      <c r="C122" s="329" t="n">
        <v>8</v>
      </c>
      <c r="D122" s="329" t="n">
        <v>16</v>
      </c>
      <c r="E122" s="329" t="n">
        <v>6</v>
      </c>
      <c r="F122" s="329" t="n">
        <v>16</v>
      </c>
      <c r="G122" s="329" t="n">
        <v>16</v>
      </c>
      <c r="H122" s="329" t="n">
        <v>10</v>
      </c>
      <c r="I122" s="329" t="n">
        <v>20</v>
      </c>
      <c r="J122" s="329" t="n">
        <v>18</v>
      </c>
      <c r="K122" s="329" t="n">
        <v>26</v>
      </c>
      <c r="L122" s="329" t="n">
        <v>19</v>
      </c>
      <c r="M122" s="329" t="n">
        <v>30</v>
      </c>
      <c r="N122" s="330" t="n">
        <v>46</v>
      </c>
    </row>
    <row r="123" customFormat="false" ht="15" hidden="false" customHeight="false" outlineLevel="0" collapsed="false">
      <c r="B123" s="328" t="s">
        <v>215</v>
      </c>
      <c r="C123" s="329" t="n">
        <v>84</v>
      </c>
      <c r="D123" s="329" t="n">
        <v>105</v>
      </c>
      <c r="E123" s="329" t="n">
        <v>124</v>
      </c>
      <c r="F123" s="329" t="n">
        <v>119</v>
      </c>
      <c r="G123" s="329" t="n">
        <v>172</v>
      </c>
      <c r="H123" s="329" t="n">
        <v>211</v>
      </c>
      <c r="I123" s="329" t="n">
        <v>125</v>
      </c>
      <c r="J123" s="329" t="n">
        <v>122</v>
      </c>
      <c r="K123" s="329" t="n">
        <v>106</v>
      </c>
      <c r="L123" s="329" t="n">
        <v>117</v>
      </c>
      <c r="M123" s="329" t="n">
        <v>142</v>
      </c>
      <c r="N123" s="330" t="n">
        <v>157</v>
      </c>
    </row>
    <row r="124" customFormat="false" ht="15" hidden="false" customHeight="false" outlineLevel="0" collapsed="false">
      <c r="B124" s="328" t="s">
        <v>216</v>
      </c>
      <c r="C124" s="329" t="n">
        <v>32</v>
      </c>
      <c r="D124" s="329" t="n">
        <v>39</v>
      </c>
      <c r="E124" s="329" t="n">
        <v>49</v>
      </c>
      <c r="F124" s="329" t="n">
        <v>47</v>
      </c>
      <c r="G124" s="329" t="n">
        <v>37</v>
      </c>
      <c r="H124" s="329" t="n">
        <v>26</v>
      </c>
      <c r="I124" s="329" t="n">
        <v>53</v>
      </c>
      <c r="J124" s="329" t="n">
        <v>47</v>
      </c>
      <c r="K124" s="329" t="n">
        <v>38</v>
      </c>
      <c r="L124" s="329" t="n">
        <v>67</v>
      </c>
      <c r="M124" s="329" t="n">
        <v>54</v>
      </c>
      <c r="N124" s="330" t="n">
        <v>70</v>
      </c>
    </row>
    <row r="125" customFormat="false" ht="15" hidden="false" customHeight="false" outlineLevel="0" collapsed="false">
      <c r="B125" s="328" t="s">
        <v>217</v>
      </c>
      <c r="C125" s="329" t="n">
        <v>33</v>
      </c>
      <c r="D125" s="329" t="n">
        <v>35</v>
      </c>
      <c r="E125" s="329" t="n">
        <v>40</v>
      </c>
      <c r="F125" s="329" t="n">
        <v>45</v>
      </c>
      <c r="G125" s="329" t="n">
        <v>25</v>
      </c>
      <c r="H125" s="329" t="n">
        <v>38</v>
      </c>
      <c r="I125" s="329" t="n">
        <v>47</v>
      </c>
      <c r="J125" s="329" t="n">
        <v>57</v>
      </c>
      <c r="K125" s="329" t="n">
        <v>45</v>
      </c>
      <c r="L125" s="329" t="n">
        <v>63</v>
      </c>
      <c r="M125" s="329" t="n">
        <v>66</v>
      </c>
      <c r="N125" s="330" t="n">
        <v>105</v>
      </c>
    </row>
    <row r="126" customFormat="false" ht="15" hidden="false" customHeight="false" outlineLevel="0" collapsed="false">
      <c r="B126" s="328" t="s">
        <v>218</v>
      </c>
      <c r="C126" s="329" t="n">
        <v>25</v>
      </c>
      <c r="D126" s="329" t="n">
        <v>42</v>
      </c>
      <c r="E126" s="329" t="n">
        <v>61</v>
      </c>
      <c r="F126" s="329" t="n">
        <v>54</v>
      </c>
      <c r="G126" s="329" t="n">
        <v>84</v>
      </c>
      <c r="H126" s="329" t="n">
        <v>67</v>
      </c>
      <c r="I126" s="329" t="n">
        <v>93</v>
      </c>
      <c r="J126" s="329" t="n">
        <v>103</v>
      </c>
      <c r="K126" s="329" t="n">
        <v>70</v>
      </c>
      <c r="L126" s="329" t="n">
        <v>92</v>
      </c>
      <c r="M126" s="329" t="n">
        <v>113</v>
      </c>
      <c r="N126" s="330" t="n">
        <v>142</v>
      </c>
    </row>
    <row r="127" customFormat="false" ht="15" hidden="false" customHeight="false" outlineLevel="0" collapsed="false">
      <c r="B127" s="328" t="s">
        <v>219</v>
      </c>
      <c r="C127" s="329" t="n">
        <v>3</v>
      </c>
      <c r="D127" s="329" t="n">
        <v>2</v>
      </c>
      <c r="E127" s="329" t="n">
        <v>5</v>
      </c>
      <c r="F127" s="329" t="n">
        <v>9</v>
      </c>
      <c r="G127" s="329" t="n">
        <v>12</v>
      </c>
      <c r="H127" s="329" t="n">
        <v>8</v>
      </c>
      <c r="I127" s="329" t="n">
        <v>11</v>
      </c>
      <c r="J127" s="329" t="n">
        <v>9</v>
      </c>
      <c r="K127" s="329" t="n">
        <v>27</v>
      </c>
      <c r="L127" s="329" t="n">
        <v>20</v>
      </c>
      <c r="M127" s="329" t="n">
        <v>21</v>
      </c>
      <c r="N127" s="330" t="n">
        <v>24</v>
      </c>
    </row>
    <row r="128" customFormat="false" ht="15" hidden="false" customHeight="false" outlineLevel="0" collapsed="false">
      <c r="B128" s="328" t="s">
        <v>220</v>
      </c>
      <c r="C128" s="329" t="n">
        <v>66</v>
      </c>
      <c r="D128" s="329" t="n">
        <v>148</v>
      </c>
      <c r="E128" s="329" t="n">
        <v>153</v>
      </c>
      <c r="F128" s="329" t="n">
        <v>184</v>
      </c>
      <c r="G128" s="329" t="n">
        <v>170</v>
      </c>
      <c r="H128" s="329" t="n">
        <v>165</v>
      </c>
      <c r="I128" s="329" t="n">
        <v>119</v>
      </c>
      <c r="J128" s="329" t="n">
        <v>127</v>
      </c>
      <c r="K128" s="329" t="n">
        <v>122</v>
      </c>
      <c r="L128" s="329" t="n">
        <v>98</v>
      </c>
      <c r="M128" s="329" t="n">
        <v>156</v>
      </c>
      <c r="N128" s="330" t="n">
        <v>133</v>
      </c>
    </row>
    <row r="129" customFormat="false" ht="15" hidden="false" customHeight="false" outlineLevel="0" collapsed="false">
      <c r="B129" s="328" t="s">
        <v>221</v>
      </c>
      <c r="C129" s="329" t="n">
        <v>57</v>
      </c>
      <c r="D129" s="329" t="n">
        <v>83</v>
      </c>
      <c r="E129" s="329" t="n">
        <v>116</v>
      </c>
      <c r="F129" s="329" t="n">
        <v>127</v>
      </c>
      <c r="G129" s="329" t="n">
        <v>96</v>
      </c>
      <c r="H129" s="329" t="n">
        <v>102</v>
      </c>
      <c r="I129" s="329" t="n">
        <v>84</v>
      </c>
      <c r="J129" s="329" t="n">
        <v>85</v>
      </c>
      <c r="K129" s="329" t="n">
        <v>96</v>
      </c>
      <c r="L129" s="329" t="n">
        <v>73</v>
      </c>
      <c r="M129" s="329" t="n">
        <v>78</v>
      </c>
      <c r="N129" s="330" t="n">
        <v>65</v>
      </c>
    </row>
    <row r="130" customFormat="false" ht="15" hidden="false" customHeight="false" outlineLevel="0" collapsed="false">
      <c r="B130" s="328" t="s">
        <v>222</v>
      </c>
      <c r="C130" s="329" t="n">
        <v>2</v>
      </c>
      <c r="D130" s="329" t="n">
        <v>1</v>
      </c>
      <c r="E130" s="329" t="n">
        <v>6</v>
      </c>
      <c r="F130" s="329" t="n">
        <v>17</v>
      </c>
      <c r="G130" s="329" t="n">
        <v>19</v>
      </c>
      <c r="H130" s="329" t="n">
        <v>11</v>
      </c>
      <c r="I130" s="329" t="n">
        <v>22</v>
      </c>
      <c r="J130" s="329" t="n">
        <v>29</v>
      </c>
      <c r="K130" s="329" t="n">
        <v>49</v>
      </c>
      <c r="L130" s="329" t="n">
        <v>52</v>
      </c>
      <c r="M130" s="329" t="n">
        <v>75</v>
      </c>
      <c r="N130" s="330" t="n">
        <v>77</v>
      </c>
    </row>
    <row r="131" customFormat="false" ht="15" hidden="false" customHeight="false" outlineLevel="0" collapsed="false">
      <c r="B131" s="328" t="s">
        <v>223</v>
      </c>
      <c r="C131" s="329" t="n">
        <v>41</v>
      </c>
      <c r="D131" s="329" t="n">
        <v>17</v>
      </c>
      <c r="E131" s="329" t="n">
        <v>44</v>
      </c>
      <c r="F131" s="329" t="n">
        <v>40</v>
      </c>
      <c r="G131" s="329" t="n">
        <v>52</v>
      </c>
      <c r="H131" s="329" t="n">
        <v>60</v>
      </c>
      <c r="I131" s="329" t="n">
        <v>74</v>
      </c>
      <c r="J131" s="329" t="n">
        <v>44</v>
      </c>
      <c r="K131" s="329" t="n">
        <v>55</v>
      </c>
      <c r="L131" s="329" t="n">
        <v>50</v>
      </c>
      <c r="M131" s="329" t="n">
        <v>51</v>
      </c>
      <c r="N131" s="330" t="n">
        <v>54</v>
      </c>
    </row>
    <row r="132" customFormat="false" ht="15" hidden="false" customHeight="false" outlineLevel="0" collapsed="false">
      <c r="B132" s="328" t="s">
        <v>224</v>
      </c>
      <c r="C132" s="329" t="n">
        <v>77</v>
      </c>
      <c r="D132" s="329" t="n">
        <v>99</v>
      </c>
      <c r="E132" s="329" t="n">
        <v>89</v>
      </c>
      <c r="F132" s="329" t="n">
        <v>106</v>
      </c>
      <c r="G132" s="329" t="n">
        <v>101</v>
      </c>
      <c r="H132" s="329" t="n">
        <v>108</v>
      </c>
      <c r="I132" s="329" t="n">
        <v>121</v>
      </c>
      <c r="J132" s="329" t="n">
        <v>111</v>
      </c>
      <c r="K132" s="329" t="n">
        <v>153</v>
      </c>
      <c r="L132" s="329" t="n">
        <v>152</v>
      </c>
      <c r="M132" s="329" t="n">
        <v>183</v>
      </c>
      <c r="N132" s="330" t="n">
        <v>209</v>
      </c>
    </row>
    <row r="133" customFormat="false" ht="15.75" hidden="false" customHeight="false" outlineLevel="0" collapsed="false">
      <c r="B133" s="331" t="s">
        <v>41</v>
      </c>
      <c r="C133" s="333" t="n">
        <v>1566</v>
      </c>
      <c r="D133" s="333" t="n">
        <v>1962</v>
      </c>
      <c r="E133" s="333" t="n">
        <v>2603</v>
      </c>
      <c r="F133" s="333" t="n">
        <v>2950</v>
      </c>
      <c r="G133" s="333" t="n">
        <v>2733</v>
      </c>
      <c r="H133" s="333" t="n">
        <v>2567</v>
      </c>
      <c r="I133" s="333" t="n">
        <v>2516</v>
      </c>
      <c r="J133" s="333" t="n">
        <v>2302</v>
      </c>
      <c r="K133" s="333" t="n">
        <v>2155</v>
      </c>
      <c r="L133" s="333" t="n">
        <v>2116</v>
      </c>
      <c r="M133" s="333" t="n">
        <v>2425</v>
      </c>
      <c r="N133" s="334" t="n">
        <v>2578</v>
      </c>
    </row>
    <row r="134" customFormat="false" ht="15" hidden="false" customHeight="false" outlineLevel="0" collapsed="false">
      <c r="B134" s="335" t="s">
        <v>229</v>
      </c>
    </row>
  </sheetData>
  <mergeCells count="5">
    <mergeCell ref="C2:N2"/>
    <mergeCell ref="C20:N20"/>
    <mergeCell ref="C38:N38"/>
    <mergeCell ref="C56:N56"/>
    <mergeCell ref="C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0.85"/>
    <col collapsed="false" customWidth="true" hidden="false" outlineLevel="0" max="8" min="3" style="38" width="12.99"/>
    <col collapsed="false" customWidth="true" hidden="false" outlineLevel="0" max="9" min="9" style="38" width="12.28"/>
    <col collapsed="false" customWidth="true" hidden="false" outlineLevel="0" max="14" min="10" style="0" width="9.99"/>
  </cols>
  <sheetData>
    <row r="1" customFormat="false" ht="5.25" hidden="false" customHeight="true" outlineLevel="0" collapsed="false">
      <c r="B1" s="1"/>
      <c r="C1" s="3"/>
    </row>
    <row r="2" customFormat="false" ht="15.75" hidden="false" customHeight="false" outlineLevel="0" collapsed="false">
      <c r="C2" s="5" t="s">
        <v>23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B3" s="129" t="s">
        <v>210</v>
      </c>
      <c r="C3" s="131" t="n">
        <v>2001</v>
      </c>
      <c r="D3" s="132" t="n">
        <v>2002</v>
      </c>
      <c r="E3" s="132" t="n">
        <v>2003</v>
      </c>
      <c r="F3" s="132" t="n">
        <v>2004</v>
      </c>
      <c r="G3" s="132" t="n">
        <v>2005</v>
      </c>
      <c r="H3" s="132" t="n">
        <v>2006</v>
      </c>
      <c r="I3" s="132" t="n">
        <v>2007</v>
      </c>
      <c r="J3" s="132" t="n">
        <v>2008</v>
      </c>
      <c r="K3" s="132" t="n">
        <v>2009</v>
      </c>
      <c r="L3" s="132" t="n">
        <v>2010</v>
      </c>
      <c r="M3" s="132" t="n">
        <v>2011</v>
      </c>
      <c r="N3" s="132" t="n">
        <v>2012</v>
      </c>
      <c r="O3" s="133" t="n">
        <v>2013</v>
      </c>
    </row>
    <row r="4" customFormat="false" ht="15" hidden="false" customHeight="false" outlineLevel="0" collapsed="false">
      <c r="B4" s="347" t="s">
        <v>211</v>
      </c>
      <c r="C4" s="348" t="n">
        <v>2258856</v>
      </c>
      <c r="D4" s="349" t="n">
        <v>2284469</v>
      </c>
      <c r="E4" s="349" t="n">
        <v>2305813</v>
      </c>
      <c r="F4" s="349" t="n">
        <v>2327049</v>
      </c>
      <c r="G4" s="349" t="n">
        <v>2375330</v>
      </c>
      <c r="H4" s="349" t="n">
        <v>2399920</v>
      </c>
      <c r="I4" s="349" t="n">
        <v>2424292</v>
      </c>
      <c r="J4" s="349" t="n">
        <v>2434642</v>
      </c>
      <c r="K4" s="349" t="n">
        <v>2452612</v>
      </c>
      <c r="L4" s="349" t="n">
        <v>2375151</v>
      </c>
      <c r="M4" s="349" t="n">
        <v>2385640</v>
      </c>
      <c r="N4" s="349" t="n">
        <v>2395785</v>
      </c>
      <c r="O4" s="297"/>
    </row>
    <row r="5" customFormat="false" ht="15" hidden="false" customHeight="false" outlineLevel="0" collapsed="false">
      <c r="B5" s="347" t="s">
        <v>212</v>
      </c>
      <c r="C5" s="348" t="n">
        <v>323189</v>
      </c>
      <c r="D5" s="349" t="n">
        <v>335237</v>
      </c>
      <c r="E5" s="349" t="n">
        <v>348493</v>
      </c>
      <c r="F5" s="349" t="n">
        <v>361710</v>
      </c>
      <c r="G5" s="349" t="n">
        <v>391716</v>
      </c>
      <c r="H5" s="349" t="n">
        <v>407001</v>
      </c>
      <c r="I5" s="349" t="n">
        <v>422158</v>
      </c>
      <c r="J5" s="349" t="n">
        <v>429507</v>
      </c>
      <c r="K5" s="349" t="n">
        <v>441749</v>
      </c>
      <c r="L5" s="349" t="n">
        <v>378089</v>
      </c>
      <c r="M5" s="349" t="n">
        <v>383571</v>
      </c>
      <c r="N5" s="349" t="n">
        <v>388873</v>
      </c>
      <c r="O5" s="297"/>
    </row>
    <row r="6" customFormat="false" ht="15" hidden="false" customHeight="false" outlineLevel="0" collapsed="false">
      <c r="B6" s="347" t="s">
        <v>213</v>
      </c>
      <c r="C6" s="348" t="n">
        <v>548635</v>
      </c>
      <c r="D6" s="349" t="n">
        <v>556623</v>
      </c>
      <c r="E6" s="349" t="n">
        <v>565258</v>
      </c>
      <c r="F6" s="349" t="n">
        <v>573870</v>
      </c>
      <c r="G6" s="349" t="n">
        <v>593420</v>
      </c>
      <c r="H6" s="349" t="n">
        <v>603374</v>
      </c>
      <c r="I6" s="349" t="n">
        <v>613251</v>
      </c>
      <c r="J6" s="349" t="n">
        <v>617749</v>
      </c>
      <c r="K6" s="349" t="n">
        <v>625390</v>
      </c>
      <c r="L6" s="349" t="n">
        <v>603442</v>
      </c>
      <c r="M6" s="349" t="n">
        <v>608715</v>
      </c>
      <c r="N6" s="349" t="n">
        <v>613815</v>
      </c>
      <c r="O6" s="297"/>
    </row>
    <row r="7" customFormat="false" ht="15" hidden="false" customHeight="false" outlineLevel="0" collapsed="false">
      <c r="B7" s="347" t="s">
        <v>214</v>
      </c>
      <c r="C7" s="348" t="n">
        <v>187731</v>
      </c>
      <c r="D7" s="349" t="n">
        <v>190796</v>
      </c>
      <c r="E7" s="349" t="n">
        <v>193976</v>
      </c>
      <c r="F7" s="349" t="n">
        <v>197141</v>
      </c>
      <c r="G7" s="349" t="n">
        <v>204325</v>
      </c>
      <c r="H7" s="349" t="n">
        <v>207981</v>
      </c>
      <c r="I7" s="349" t="n">
        <v>211611</v>
      </c>
      <c r="J7" s="349" t="n">
        <v>213277</v>
      </c>
      <c r="K7" s="349" t="n">
        <v>216100</v>
      </c>
      <c r="L7" s="349" t="n">
        <v>213016</v>
      </c>
      <c r="M7" s="349" t="n">
        <v>215247</v>
      </c>
      <c r="N7" s="349" t="n">
        <v>217404</v>
      </c>
      <c r="O7" s="297"/>
    </row>
    <row r="8" customFormat="false" ht="15" hidden="false" customHeight="false" outlineLevel="0" collapsed="false">
      <c r="B8" s="347" t="s">
        <v>215</v>
      </c>
      <c r="C8" s="348" t="n">
        <v>248960</v>
      </c>
      <c r="D8" s="349" t="n">
        <v>250624</v>
      </c>
      <c r="E8" s="349" t="n">
        <v>252250</v>
      </c>
      <c r="F8" s="349" t="n">
        <v>253863</v>
      </c>
      <c r="G8" s="349" t="n">
        <v>257536</v>
      </c>
      <c r="H8" s="349" t="n">
        <v>259407</v>
      </c>
      <c r="I8" s="349" t="n">
        <v>261263</v>
      </c>
      <c r="J8" s="349" t="n">
        <v>261981</v>
      </c>
      <c r="K8" s="349" t="n">
        <v>263278</v>
      </c>
      <c r="L8" s="349" t="n">
        <v>263689</v>
      </c>
      <c r="M8" s="349" t="n">
        <v>264960</v>
      </c>
      <c r="N8" s="349" t="n">
        <v>266190</v>
      </c>
      <c r="O8" s="297"/>
    </row>
    <row r="9" customFormat="false" ht="15" hidden="false" customHeight="false" outlineLevel="0" collapsed="false">
      <c r="B9" s="347" t="s">
        <v>216</v>
      </c>
      <c r="C9" s="348" t="n">
        <v>216432</v>
      </c>
      <c r="D9" s="349" t="n">
        <v>219318</v>
      </c>
      <c r="E9" s="349" t="n">
        <v>222486</v>
      </c>
      <c r="F9" s="349" t="n">
        <v>225642</v>
      </c>
      <c r="G9" s="349" t="n">
        <v>232812</v>
      </c>
      <c r="H9" s="349" t="n">
        <v>236463</v>
      </c>
      <c r="I9" s="349" t="n">
        <v>240085</v>
      </c>
      <c r="J9" s="349" t="n">
        <v>241720</v>
      </c>
      <c r="K9" s="349" t="n">
        <v>244509</v>
      </c>
      <c r="L9" s="349" t="n">
        <v>239468</v>
      </c>
      <c r="M9" s="349" t="n">
        <v>241539</v>
      </c>
      <c r="N9" s="349" t="n">
        <v>243541</v>
      </c>
      <c r="O9" s="297"/>
    </row>
    <row r="10" customFormat="false" ht="15" hidden="false" customHeight="false" outlineLevel="0" collapsed="false">
      <c r="B10" s="347" t="s">
        <v>217</v>
      </c>
      <c r="C10" s="348" t="n">
        <v>465076</v>
      </c>
      <c r="D10" s="349" t="n">
        <v>471694</v>
      </c>
      <c r="E10" s="349" t="n">
        <v>478611</v>
      </c>
      <c r="F10" s="349" t="n">
        <v>485500</v>
      </c>
      <c r="G10" s="349" t="n">
        <v>501153</v>
      </c>
      <c r="H10" s="349" t="n">
        <v>509126</v>
      </c>
      <c r="I10" s="349" t="n">
        <v>517027</v>
      </c>
      <c r="J10" s="349" t="n">
        <v>520612</v>
      </c>
      <c r="K10" s="349" t="n">
        <v>526709</v>
      </c>
      <c r="L10" s="349" t="n">
        <v>516247</v>
      </c>
      <c r="M10" s="349" t="n">
        <v>520811</v>
      </c>
      <c r="N10" s="349" t="n">
        <v>525225</v>
      </c>
      <c r="O10" s="297"/>
    </row>
    <row r="11" customFormat="false" ht="15" hidden="false" customHeight="false" outlineLevel="0" collapsed="false">
      <c r="B11" s="347" t="s">
        <v>218</v>
      </c>
      <c r="C11" s="348" t="n">
        <v>313689</v>
      </c>
      <c r="D11" s="349" t="n">
        <v>318916</v>
      </c>
      <c r="E11" s="349" t="n">
        <v>324470</v>
      </c>
      <c r="F11" s="349" t="n">
        <v>330009</v>
      </c>
      <c r="G11" s="349" t="n">
        <v>342585</v>
      </c>
      <c r="H11" s="349" t="n">
        <v>348990</v>
      </c>
      <c r="I11" s="349" t="n">
        <v>355341</v>
      </c>
      <c r="J11" s="349" t="n">
        <v>358271</v>
      </c>
      <c r="K11" s="349" t="n">
        <v>363226</v>
      </c>
      <c r="L11" s="349" t="n">
        <v>361915</v>
      </c>
      <c r="M11" s="349" t="n">
        <v>366135</v>
      </c>
      <c r="N11" s="349" t="n">
        <v>370216</v>
      </c>
      <c r="O11" s="297"/>
    </row>
    <row r="12" customFormat="false" ht="15" hidden="false" customHeight="false" outlineLevel="0" collapsed="false">
      <c r="B12" s="350" t="s">
        <v>219</v>
      </c>
      <c r="C12" s="348" t="n">
        <v>39822</v>
      </c>
      <c r="D12" s="349" t="n">
        <v>41557</v>
      </c>
      <c r="E12" s="349" t="n">
        <v>43461</v>
      </c>
      <c r="F12" s="349" t="n">
        <v>45365</v>
      </c>
      <c r="G12" s="349" t="n">
        <v>49683</v>
      </c>
      <c r="H12" s="349" t="n">
        <v>51885</v>
      </c>
      <c r="I12" s="349" t="n">
        <v>54067</v>
      </c>
      <c r="J12" s="349" t="n">
        <v>65176</v>
      </c>
      <c r="K12" s="349" t="n">
        <v>67967</v>
      </c>
      <c r="L12" s="349" t="n">
        <v>73699</v>
      </c>
      <c r="M12" s="349" t="n">
        <v>76482</v>
      </c>
      <c r="N12" s="349" t="n">
        <v>79174</v>
      </c>
      <c r="O12" s="297"/>
    </row>
    <row r="13" customFormat="false" ht="15" hidden="false" customHeight="false" outlineLevel="0" collapsed="false">
      <c r="B13" s="350" t="s">
        <v>220</v>
      </c>
      <c r="C13" s="348" t="n">
        <v>259201</v>
      </c>
      <c r="D13" s="349" t="n">
        <v>268517</v>
      </c>
      <c r="E13" s="349" t="n">
        <v>278572</v>
      </c>
      <c r="F13" s="349" t="n">
        <v>288605</v>
      </c>
      <c r="G13" s="349" t="n">
        <v>311372</v>
      </c>
      <c r="H13" s="349" t="n">
        <v>322971</v>
      </c>
      <c r="I13" s="349" t="n">
        <v>334469</v>
      </c>
      <c r="J13" s="349" t="n">
        <v>340033</v>
      </c>
      <c r="K13" s="349" t="n">
        <v>349306</v>
      </c>
      <c r="L13" s="349" t="n">
        <v>296317</v>
      </c>
      <c r="M13" s="349" t="n">
        <v>299729</v>
      </c>
      <c r="N13" s="349" t="n">
        <v>303029</v>
      </c>
      <c r="O13" s="297"/>
    </row>
    <row r="14" customFormat="false" ht="15" hidden="false" customHeight="false" outlineLevel="0" collapsed="false">
      <c r="B14" s="350" t="s">
        <v>221</v>
      </c>
      <c r="C14" s="348" t="n">
        <v>190478</v>
      </c>
      <c r="D14" s="349" t="n">
        <v>194807</v>
      </c>
      <c r="E14" s="349" t="n">
        <v>199405</v>
      </c>
      <c r="F14" s="349" t="n">
        <v>203989</v>
      </c>
      <c r="G14" s="349" t="n">
        <v>214395</v>
      </c>
      <c r="H14" s="349" t="n">
        <v>219698</v>
      </c>
      <c r="I14" s="349" t="n">
        <v>224956</v>
      </c>
      <c r="J14" s="349" t="n">
        <v>227438</v>
      </c>
      <c r="K14" s="349" t="n">
        <v>231610</v>
      </c>
      <c r="L14" s="349" t="n">
        <v>202942</v>
      </c>
      <c r="M14" s="349" t="n">
        <v>204327</v>
      </c>
      <c r="N14" s="349" t="n">
        <v>205666</v>
      </c>
      <c r="O14" s="297"/>
    </row>
    <row r="15" customFormat="false" ht="15" hidden="false" customHeight="false" outlineLevel="0" collapsed="false">
      <c r="B15" s="350" t="s">
        <v>222</v>
      </c>
      <c r="C15" s="348" t="n">
        <v>189688</v>
      </c>
      <c r="D15" s="349" t="n">
        <v>193469</v>
      </c>
      <c r="E15" s="349" t="n">
        <v>197457</v>
      </c>
      <c r="F15" s="349" t="n">
        <v>201436</v>
      </c>
      <c r="G15" s="349" t="n">
        <v>210466</v>
      </c>
      <c r="H15" s="349" t="n">
        <v>215068</v>
      </c>
      <c r="I15" s="349" t="n">
        <v>219633</v>
      </c>
      <c r="J15" s="349" t="n">
        <v>221764</v>
      </c>
      <c r="K15" s="349" t="n">
        <v>225362</v>
      </c>
      <c r="L15" s="349" t="n">
        <v>214152</v>
      </c>
      <c r="M15" s="349" t="n">
        <v>216400</v>
      </c>
      <c r="N15" s="349" t="n">
        <v>218574</v>
      </c>
      <c r="O15" s="297"/>
    </row>
    <row r="16" customFormat="false" ht="15" hidden="false" customHeight="false" outlineLevel="0" collapsed="false">
      <c r="B16" s="350" t="s">
        <v>223</v>
      </c>
      <c r="C16" s="348" t="n">
        <v>256539</v>
      </c>
      <c r="D16" s="349" t="n">
        <v>261457</v>
      </c>
      <c r="E16" s="349" t="n">
        <v>265826</v>
      </c>
      <c r="F16" s="349" t="n">
        <v>270176</v>
      </c>
      <c r="G16" s="349" t="n">
        <v>280061</v>
      </c>
      <c r="H16" s="349" t="n">
        <v>285093</v>
      </c>
      <c r="I16" s="349" t="n">
        <v>290083</v>
      </c>
      <c r="J16" s="349" t="n">
        <v>292377</v>
      </c>
      <c r="K16" s="349" t="n">
        <v>296259</v>
      </c>
      <c r="L16" s="349" t="n">
        <v>295988</v>
      </c>
      <c r="M16" s="349" t="n">
        <v>299361</v>
      </c>
      <c r="N16" s="349" t="n">
        <v>302623</v>
      </c>
      <c r="O16" s="297"/>
    </row>
    <row r="17" customFormat="false" ht="15.75" hidden="false" customHeight="false" outlineLevel="0" collapsed="false">
      <c r="B17" s="351" t="s">
        <v>224</v>
      </c>
      <c r="C17" s="352" t="n">
        <v>516870</v>
      </c>
      <c r="D17" s="353" t="n">
        <v>529439</v>
      </c>
      <c r="E17" s="353" t="n">
        <v>542540</v>
      </c>
      <c r="F17" s="353" t="n">
        <v>555606</v>
      </c>
      <c r="G17" s="353" t="n">
        <v>585260</v>
      </c>
      <c r="H17" s="353" t="n">
        <v>600367</v>
      </c>
      <c r="I17" s="353" t="n">
        <v>615343</v>
      </c>
      <c r="J17" s="353" t="n">
        <v>622441</v>
      </c>
      <c r="K17" s="353" t="n">
        <v>634349</v>
      </c>
      <c r="L17" s="353" t="n">
        <v>604013</v>
      </c>
      <c r="M17" s="353" t="n">
        <v>611904</v>
      </c>
      <c r="N17" s="353" t="n">
        <v>619536</v>
      </c>
      <c r="O17" s="301"/>
    </row>
    <row r="18" customFormat="false" ht="15.75" hidden="false" customHeight="false" outlineLevel="0" collapsed="false">
      <c r="B18" s="198" t="s">
        <v>134</v>
      </c>
      <c r="C18" s="104" t="n">
        <f aca="false">SUM(C4:C17)</f>
        <v>6015166</v>
      </c>
      <c r="D18" s="105" t="n">
        <f aca="false">SUM(D4:D17)</f>
        <v>6116923</v>
      </c>
      <c r="E18" s="105" t="n">
        <f aca="false">SUM(E4:E17)</f>
        <v>6218618</v>
      </c>
      <c r="F18" s="105" t="n">
        <f aca="false">SUM(F4:F17)</f>
        <v>6319961</v>
      </c>
      <c r="G18" s="105" t="n">
        <f aca="false">SUM(G4:G17)</f>
        <v>6550114</v>
      </c>
      <c r="H18" s="105" t="n">
        <f aca="false">SUM(H4:H17)</f>
        <v>6667344</v>
      </c>
      <c r="I18" s="105" t="n">
        <f aca="false">SUM(I4:I17)</f>
        <v>6783579</v>
      </c>
      <c r="J18" s="105" t="n">
        <f aca="false">SUM(J4:J17)</f>
        <v>6846988</v>
      </c>
      <c r="K18" s="105" t="n">
        <f aca="false">SUM(K4:K17)</f>
        <v>6938426</v>
      </c>
      <c r="L18" s="105" t="n">
        <f aca="false">SUM(L4:L17)</f>
        <v>6638128</v>
      </c>
      <c r="M18" s="105" t="n">
        <f aca="false">SUM(M4:M17)</f>
        <v>6694821</v>
      </c>
      <c r="N18" s="105" t="n">
        <f aca="false">SUM(N4:N17)</f>
        <v>6749651</v>
      </c>
      <c r="O18" s="214" t="n">
        <f aca="false">SUM(O4:O11)</f>
        <v>0</v>
      </c>
    </row>
    <row r="19" customFormat="false" ht="15.75" hidden="false" customHeight="false" outlineLevel="0" collapsed="false">
      <c r="B19" s="198" t="s">
        <v>231</v>
      </c>
      <c r="C19" s="354" t="n">
        <v>18127024</v>
      </c>
      <c r="D19" s="355" t="n">
        <v>18343518</v>
      </c>
      <c r="E19" s="355" t="n">
        <v>18553335</v>
      </c>
      <c r="F19" s="355" t="n">
        <v>18762405</v>
      </c>
      <c r="G19" s="355" t="n">
        <v>19237434</v>
      </c>
      <c r="H19" s="355" t="n">
        <v>19479262</v>
      </c>
      <c r="I19" s="355" t="n">
        <v>19719285</v>
      </c>
      <c r="J19" s="355" t="n">
        <v>19850072</v>
      </c>
      <c r="K19" s="355" t="n">
        <v>20034068</v>
      </c>
      <c r="L19" s="355" t="n">
        <v>19597330</v>
      </c>
      <c r="M19" s="355" t="n">
        <v>19728701</v>
      </c>
      <c r="N19" s="355" t="n">
        <v>19855332</v>
      </c>
      <c r="O19" s="356"/>
    </row>
    <row r="20" customFormat="false" ht="15.75" hidden="false" customHeight="false" outlineLevel="0" collapsed="false">
      <c r="B20" s="198" t="s">
        <v>232</v>
      </c>
      <c r="C20" s="354" t="n">
        <v>172385776</v>
      </c>
      <c r="D20" s="355" t="n">
        <v>174632932</v>
      </c>
      <c r="E20" s="355" t="n">
        <v>176876251</v>
      </c>
      <c r="F20" s="355" t="n">
        <v>179108134</v>
      </c>
      <c r="G20" s="355" t="n">
        <v>184184074</v>
      </c>
      <c r="H20" s="355" t="n">
        <v>186770613</v>
      </c>
      <c r="I20" s="355" t="n">
        <v>189335191</v>
      </c>
      <c r="J20" s="355" t="n">
        <v>189612814</v>
      </c>
      <c r="K20" s="355" t="n">
        <v>191481045</v>
      </c>
      <c r="L20" s="355" t="n">
        <v>190755799</v>
      </c>
      <c r="M20" s="355" t="n">
        <v>192379287</v>
      </c>
      <c r="N20" s="355" t="n">
        <v>193976530</v>
      </c>
      <c r="O20" s="356"/>
    </row>
    <row r="21" customFormat="false" ht="15.75" hidden="false" customHeight="false" outlineLevel="0" collapsed="false"/>
    <row r="22" customFormat="false" ht="15.75" hidden="false" customHeight="false" outlineLevel="0" collapsed="false">
      <c r="C22" s="4" t="s">
        <v>233</v>
      </c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B23" s="198" t="s">
        <v>234</v>
      </c>
      <c r="C23" s="131" t="s">
        <v>30</v>
      </c>
      <c r="D23" s="132" t="s">
        <v>235</v>
      </c>
      <c r="E23" s="132" t="s">
        <v>236</v>
      </c>
      <c r="F23" s="133" t="s">
        <v>237</v>
      </c>
      <c r="G23" s="357" t="s">
        <v>238</v>
      </c>
      <c r="H23" s="132" t="s">
        <v>239</v>
      </c>
      <c r="I23" s="133" t="s">
        <v>240</v>
      </c>
    </row>
    <row r="24" customFormat="false" ht="15" hidden="false" customHeight="false" outlineLevel="0" collapsed="false">
      <c r="B24" s="347" t="s">
        <v>211</v>
      </c>
      <c r="C24" s="358" t="n">
        <f aca="false">N45</f>
        <v>2395785</v>
      </c>
      <c r="D24" s="312" t="n">
        <f aca="false">C65</f>
        <v>1123187</v>
      </c>
      <c r="E24" s="312" t="n">
        <f aca="false">D65</f>
        <v>1272598</v>
      </c>
      <c r="F24" s="359" t="n">
        <f aca="false">+D24/C24</f>
        <v>0.468817944848974</v>
      </c>
      <c r="G24" s="311" t="n">
        <f aca="false">SUM(K64,L64,M64)</f>
        <v>107231</v>
      </c>
      <c r="H24" s="312" t="n">
        <f aca="false">SUM(N64,O64,P64)</f>
        <v>297746</v>
      </c>
      <c r="I24" s="359" t="n">
        <f aca="false">(G24+H24)/C24</f>
        <v>0.169037288404427</v>
      </c>
    </row>
    <row r="25" customFormat="false" ht="15" hidden="false" customHeight="false" outlineLevel="0" collapsed="false">
      <c r="B25" s="347" t="s">
        <v>212</v>
      </c>
      <c r="C25" s="358" t="n">
        <f aca="false">N46</f>
        <v>388873</v>
      </c>
      <c r="D25" s="312" t="n">
        <f aca="false">C66</f>
        <v>191665</v>
      </c>
      <c r="E25" s="312" t="n">
        <f aca="false">D66</f>
        <v>197208</v>
      </c>
      <c r="F25" s="359" t="n">
        <f aca="false">+D25/C25</f>
        <v>0.492872994525205</v>
      </c>
      <c r="G25" s="311" t="n">
        <f aca="false">SUM(K65,L65,M65)</f>
        <v>21599</v>
      </c>
      <c r="H25" s="312" t="n">
        <f aca="false">SUM(N65,O65,P65)</f>
        <v>51555</v>
      </c>
      <c r="I25" s="359" t="n">
        <f aca="false">(G25+H25)/C25</f>
        <v>0.188117971677129</v>
      </c>
    </row>
    <row r="26" customFormat="false" ht="15" hidden="false" customHeight="false" outlineLevel="0" collapsed="false">
      <c r="B26" s="347" t="s">
        <v>213</v>
      </c>
      <c r="C26" s="358" t="n">
        <f aca="false">N47</f>
        <v>613815</v>
      </c>
      <c r="D26" s="312" t="n">
        <f aca="false">C67</f>
        <v>297835</v>
      </c>
      <c r="E26" s="312" t="n">
        <f aca="false">D67</f>
        <v>315980</v>
      </c>
      <c r="F26" s="359" t="n">
        <f aca="false">+D26/C26</f>
        <v>0.485219487956469</v>
      </c>
      <c r="G26" s="311" t="n">
        <f aca="false">SUM(K66,L66,M66)</f>
        <v>30312</v>
      </c>
      <c r="H26" s="312" t="n">
        <f aca="false">SUM(N66,O66,P66)</f>
        <v>78647</v>
      </c>
      <c r="I26" s="359" t="n">
        <f aca="false">(G26+H26)/C26</f>
        <v>0.177511139349804</v>
      </c>
    </row>
    <row r="27" customFormat="false" ht="15" hidden="false" customHeight="false" outlineLevel="0" collapsed="false">
      <c r="B27" s="347" t="s">
        <v>214</v>
      </c>
      <c r="C27" s="358" t="n">
        <f aca="false">N48</f>
        <v>217404</v>
      </c>
      <c r="D27" s="312" t="n">
        <f aca="false">C68</f>
        <v>105965</v>
      </c>
      <c r="E27" s="312" t="n">
        <f aca="false">D68</f>
        <v>111439</v>
      </c>
      <c r="F27" s="359" t="n">
        <f aca="false">+D27/C27</f>
        <v>0.487410535224743</v>
      </c>
      <c r="G27" s="311" t="n">
        <f aca="false">SUM(K67,L67,M67)</f>
        <v>10487</v>
      </c>
      <c r="H27" s="312" t="n">
        <f aca="false">SUM(N67,O67,P67)</f>
        <v>26784</v>
      </c>
      <c r="I27" s="359" t="n">
        <f aca="false">(G27+H27)/C27</f>
        <v>0.171436588103255</v>
      </c>
    </row>
    <row r="28" customFormat="false" ht="15" hidden="false" customHeight="false" outlineLevel="0" collapsed="false">
      <c r="B28" s="347" t="s">
        <v>215</v>
      </c>
      <c r="C28" s="358" t="n">
        <f aca="false">N49</f>
        <v>266190</v>
      </c>
      <c r="D28" s="312" t="n">
        <f aca="false">C69</f>
        <v>126427</v>
      </c>
      <c r="E28" s="312" t="n">
        <f aca="false">D69</f>
        <v>139763</v>
      </c>
      <c r="F28" s="359" t="n">
        <f aca="false">+D28/C28</f>
        <v>0.47495022352455</v>
      </c>
      <c r="G28" s="311" t="n">
        <f aca="false">SUM(K68,L68,M68)</f>
        <v>14097</v>
      </c>
      <c r="H28" s="312" t="n">
        <f aca="false">SUM(N68,O68,P68)</f>
        <v>32947</v>
      </c>
      <c r="I28" s="359" t="n">
        <f aca="false">(G28+H28)/C28</f>
        <v>0.17673090649536</v>
      </c>
    </row>
    <row r="29" customFormat="false" ht="15" hidden="false" customHeight="false" outlineLevel="0" collapsed="false">
      <c r="B29" s="347" t="s">
        <v>216</v>
      </c>
      <c r="C29" s="358" t="n">
        <f aca="false">N50</f>
        <v>243541</v>
      </c>
      <c r="D29" s="312" t="n">
        <f aca="false">C70</f>
        <v>118185</v>
      </c>
      <c r="E29" s="312" t="n">
        <f aca="false">D70</f>
        <v>125356</v>
      </c>
      <c r="F29" s="359" t="n">
        <f aca="false">+D29/C29</f>
        <v>0.48527763292423</v>
      </c>
      <c r="G29" s="311" t="n">
        <f aca="false">SUM(K69,L69,M69)</f>
        <v>12419</v>
      </c>
      <c r="H29" s="312" t="n">
        <f aca="false">SUM(N69,O69,P69)</f>
        <v>32145</v>
      </c>
      <c r="I29" s="359" t="n">
        <f aca="false">(G29+H29)/C29</f>
        <v>0.182983563342517</v>
      </c>
    </row>
    <row r="30" customFormat="false" ht="15" hidden="false" customHeight="false" outlineLevel="0" collapsed="false">
      <c r="B30" s="347" t="s">
        <v>217</v>
      </c>
      <c r="C30" s="358" t="n">
        <f aca="false">N51</f>
        <v>525225</v>
      </c>
      <c r="D30" s="312" t="n">
        <f aca="false">C71</f>
        <v>248268</v>
      </c>
      <c r="E30" s="312" t="n">
        <f aca="false">D71</f>
        <v>276957</v>
      </c>
      <c r="F30" s="359" t="n">
        <f aca="false">+D30/C30</f>
        <v>0.472688847636727</v>
      </c>
      <c r="G30" s="311" t="n">
        <f aca="false">SUM(K70,L70,M70)</f>
        <v>25165</v>
      </c>
      <c r="H30" s="312" t="n">
        <f aca="false">SUM(N70,O70,P70)</f>
        <v>64152</v>
      </c>
      <c r="I30" s="359" t="n">
        <f aca="false">(G30+H30)/C30</f>
        <v>0.170054738445428</v>
      </c>
    </row>
    <row r="31" customFormat="false" ht="15" hidden="false" customHeight="false" outlineLevel="0" collapsed="false">
      <c r="B31" s="347" t="s">
        <v>218</v>
      </c>
      <c r="C31" s="358" t="n">
        <f aca="false">N52</f>
        <v>370216</v>
      </c>
      <c r="D31" s="312" t="n">
        <f aca="false">C72</f>
        <v>178246</v>
      </c>
      <c r="E31" s="312" t="n">
        <f aca="false">D72</f>
        <v>191970</v>
      </c>
      <c r="F31" s="359" t="n">
        <f aca="false">+D31/C31</f>
        <v>0.481464874559717</v>
      </c>
      <c r="G31" s="311" t="n">
        <f aca="false">SUM(K71,L71,M71)</f>
        <v>20537</v>
      </c>
      <c r="H31" s="312" t="n">
        <f aca="false">SUM(N71,O71,P71)</f>
        <v>52522</v>
      </c>
      <c r="I31" s="359" t="n">
        <f aca="false">(G31+H31)/C31</f>
        <v>0.197341551958856</v>
      </c>
    </row>
    <row r="32" customFormat="false" ht="15" hidden="false" customHeight="false" outlineLevel="0" collapsed="false">
      <c r="B32" s="350" t="s">
        <v>219</v>
      </c>
      <c r="C32" s="358" t="n">
        <f aca="false">N53</f>
        <v>79174</v>
      </c>
      <c r="D32" s="312" t="n">
        <f aca="false">C73</f>
        <v>40897</v>
      </c>
      <c r="E32" s="312" t="n">
        <f aca="false">D73</f>
        <v>38277</v>
      </c>
      <c r="F32" s="359" t="n">
        <f aca="false">+D32/C32</f>
        <v>0.516545835754162</v>
      </c>
      <c r="G32" s="311" t="n">
        <f aca="false">SUM(K72,L72,M72)</f>
        <v>4491</v>
      </c>
      <c r="H32" s="312" t="n">
        <f aca="false">SUM(N72,O72,P72)</f>
        <v>14259</v>
      </c>
      <c r="I32" s="359" t="n">
        <f aca="false">(G32+H32)/C32</f>
        <v>0.236820168237048</v>
      </c>
    </row>
    <row r="33" customFormat="false" ht="15" hidden="false" customHeight="false" outlineLevel="0" collapsed="false">
      <c r="B33" s="350" t="s">
        <v>220</v>
      </c>
      <c r="C33" s="358" t="n">
        <f aca="false">N54</f>
        <v>303029</v>
      </c>
      <c r="D33" s="312" t="n">
        <f aca="false">C74</f>
        <v>150311</v>
      </c>
      <c r="E33" s="312" t="n">
        <f aca="false">D74</f>
        <v>152718</v>
      </c>
      <c r="F33" s="359" t="n">
        <f aca="false">+D33/C33</f>
        <v>0.496028432922262</v>
      </c>
      <c r="G33" s="311" t="n">
        <f aca="false">SUM(K73,L73,M73)</f>
        <v>16842</v>
      </c>
      <c r="H33" s="312" t="n">
        <f aca="false">SUM(N73,O73,P73)</f>
        <v>40200</v>
      </c>
      <c r="I33" s="359" t="n">
        <f aca="false">(G33+H33)/C33</f>
        <v>0.188239409429461</v>
      </c>
    </row>
    <row r="34" customFormat="false" ht="15" hidden="false" customHeight="false" outlineLevel="0" collapsed="false">
      <c r="B34" s="350" t="s">
        <v>221</v>
      </c>
      <c r="C34" s="358" t="n">
        <f aca="false">N55</f>
        <v>205666</v>
      </c>
      <c r="D34" s="312" t="n">
        <f aca="false">C75</f>
        <v>99808</v>
      </c>
      <c r="E34" s="312" t="n">
        <f aca="false">D75</f>
        <v>105858</v>
      </c>
      <c r="F34" s="359" t="n">
        <f aca="false">+D34/C34</f>
        <v>0.485291686520864</v>
      </c>
      <c r="G34" s="311" t="n">
        <f aca="false">SUM(K74,L74,M74)</f>
        <v>10901</v>
      </c>
      <c r="H34" s="312" t="n">
        <f aca="false">SUM(N74,O74,P74)</f>
        <v>26020</v>
      </c>
      <c r="I34" s="359" t="n">
        <f aca="false">(G34+H34)/C34</f>
        <v>0.179519220483697</v>
      </c>
    </row>
    <row r="35" customFormat="false" ht="15" hidden="false" customHeight="false" outlineLevel="0" collapsed="false">
      <c r="B35" s="350" t="s">
        <v>222</v>
      </c>
      <c r="C35" s="358" t="n">
        <f aca="false">N56</f>
        <v>218574</v>
      </c>
      <c r="D35" s="312" t="n">
        <f aca="false">C76</f>
        <v>106141</v>
      </c>
      <c r="E35" s="312" t="n">
        <f aca="false">D76</f>
        <v>112433</v>
      </c>
      <c r="F35" s="359" t="n">
        <f aca="false">+D35/C35</f>
        <v>0.485606705280591</v>
      </c>
      <c r="G35" s="311" t="n">
        <f aca="false">SUM(K75,L75,M75)</f>
        <v>11321</v>
      </c>
      <c r="H35" s="312" t="n">
        <f aca="false">SUM(N75,O75,P75)</f>
        <v>28578</v>
      </c>
      <c r="I35" s="359" t="n">
        <f aca="false">(G35+H35)/C35</f>
        <v>0.18254229688801</v>
      </c>
    </row>
    <row r="36" customFormat="false" ht="15" hidden="false" customHeight="false" outlineLevel="0" collapsed="false">
      <c r="B36" s="350" t="s">
        <v>223</v>
      </c>
      <c r="C36" s="358" t="n">
        <f aca="false">N57</f>
        <v>302623</v>
      </c>
      <c r="D36" s="312" t="n">
        <f aca="false">C77</f>
        <v>147698</v>
      </c>
      <c r="E36" s="312" t="n">
        <f aca="false">D77</f>
        <v>154925</v>
      </c>
      <c r="F36" s="359" t="n">
        <f aca="false">+D36/C36</f>
        <v>0.488059400640401</v>
      </c>
      <c r="G36" s="311" t="n">
        <f aca="false">SUM(K76,L76,M76)</f>
        <v>14337</v>
      </c>
      <c r="H36" s="312" t="n">
        <f aca="false">SUM(N76,O76,P76)</f>
        <v>38133</v>
      </c>
      <c r="I36" s="359" t="n">
        <f aca="false">(G36+H36)/C36</f>
        <v>0.173384045495551</v>
      </c>
    </row>
    <row r="37" customFormat="false" ht="15.75" hidden="false" customHeight="false" outlineLevel="0" collapsed="false">
      <c r="B37" s="351" t="s">
        <v>224</v>
      </c>
      <c r="C37" s="358" t="n">
        <f aca="false">N58</f>
        <v>619536</v>
      </c>
      <c r="D37" s="312" t="n">
        <f aca="false">C78</f>
        <v>302495</v>
      </c>
      <c r="E37" s="312" t="n">
        <f aca="false">D78</f>
        <v>317041</v>
      </c>
      <c r="F37" s="359" t="n">
        <f aca="false">+D37/C37</f>
        <v>0.488260569200176</v>
      </c>
      <c r="G37" s="311" t="n">
        <f aca="false">SUM(K77,L77,M77)</f>
        <v>30407</v>
      </c>
      <c r="H37" s="312" t="n">
        <f aca="false">SUM(N77,O77,P77)</f>
        <v>81140</v>
      </c>
      <c r="I37" s="359" t="n">
        <f aca="false">(G37+H37)/C37</f>
        <v>0.180049262674001</v>
      </c>
    </row>
    <row r="38" customFormat="false" ht="15.75" hidden="false" customHeight="false" outlineLevel="0" collapsed="false">
      <c r="B38" s="198" t="s">
        <v>134</v>
      </c>
      <c r="C38" s="360" t="n">
        <f aca="false">SUM(C24:C37)</f>
        <v>6749651</v>
      </c>
      <c r="D38" s="182" t="n">
        <f aca="false">SUM(D24:D37)</f>
        <v>3237128</v>
      </c>
      <c r="E38" s="182" t="n">
        <f aca="false">SUM(E24:E37)</f>
        <v>3512523</v>
      </c>
      <c r="F38" s="361" t="n">
        <f aca="false">+D38/C38</f>
        <v>0.479599315579428</v>
      </c>
      <c r="G38" s="182" t="n">
        <f aca="false">SUM(G24:G37)</f>
        <v>330146</v>
      </c>
      <c r="H38" s="182" t="n">
        <f aca="false">SUM(H24:H37)</f>
        <v>864828</v>
      </c>
      <c r="I38" s="361" t="n">
        <f aca="false">(G38+H38)/C38</f>
        <v>0.17704233892982</v>
      </c>
    </row>
    <row r="39" customFormat="false" ht="15.75" hidden="false" customHeight="false" outlineLevel="0" collapsed="false">
      <c r="B39" s="198" t="s">
        <v>231</v>
      </c>
      <c r="C39" s="354" t="n">
        <v>19855332</v>
      </c>
      <c r="D39" s="355" t="n">
        <v>9768783</v>
      </c>
      <c r="E39" s="355" t="n">
        <v>10086549</v>
      </c>
      <c r="F39" s="361" t="n">
        <f aca="false">+D39/C39</f>
        <v>0.491997968102472</v>
      </c>
      <c r="G39" s="355" t="n">
        <v>1043591</v>
      </c>
      <c r="H39" s="355" t="n">
        <v>2455618</v>
      </c>
      <c r="I39" s="361" t="n">
        <f aca="false">(G39+H39)/C39</f>
        <v>0.176235229912046</v>
      </c>
    </row>
    <row r="41" customFormat="false" ht="15" hidden="false" customHeight="false" outlineLevel="0" collapsed="false">
      <c r="B41" s="0" t="s">
        <v>241</v>
      </c>
    </row>
    <row r="42" customFormat="false" ht="15.75" hidden="false" customHeight="false" outlineLevel="0" collapsed="false"/>
    <row r="43" customFormat="false" ht="15" hidden="false" customHeight="false" outlineLevel="0" collapsed="false">
      <c r="B43" s="362" t="s">
        <v>230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</row>
    <row r="44" customFormat="false" ht="15" hidden="false" customHeight="false" outlineLevel="0" collapsed="false">
      <c r="B44" s="345"/>
      <c r="C44" s="339" t="n">
        <v>2001</v>
      </c>
      <c r="D44" s="339" t="n">
        <v>2002</v>
      </c>
      <c r="E44" s="339" t="n">
        <v>2003</v>
      </c>
      <c r="F44" s="339" t="n">
        <v>2004</v>
      </c>
      <c r="G44" s="339" t="n">
        <v>2005</v>
      </c>
      <c r="H44" s="339" t="n">
        <v>2006</v>
      </c>
      <c r="I44" s="339" t="n">
        <v>2007</v>
      </c>
      <c r="J44" s="339" t="n">
        <v>2008</v>
      </c>
      <c r="K44" s="339" t="n">
        <v>2009</v>
      </c>
      <c r="L44" s="339" t="n">
        <v>2010</v>
      </c>
      <c r="M44" s="339" t="n">
        <v>2011</v>
      </c>
      <c r="N44" s="340" t="n">
        <v>2012</v>
      </c>
    </row>
    <row r="45" customFormat="false" ht="15" hidden="false" customHeight="false" outlineLevel="0" collapsed="false">
      <c r="B45" s="345" t="s">
        <v>211</v>
      </c>
      <c r="C45" s="329" t="n">
        <v>2258856</v>
      </c>
      <c r="D45" s="329" t="n">
        <v>2284469</v>
      </c>
      <c r="E45" s="329" t="n">
        <v>2305813</v>
      </c>
      <c r="F45" s="329" t="n">
        <v>2327049</v>
      </c>
      <c r="G45" s="329" t="n">
        <v>2375330</v>
      </c>
      <c r="H45" s="329" t="n">
        <v>2399920</v>
      </c>
      <c r="I45" s="329" t="n">
        <v>2424292</v>
      </c>
      <c r="J45" s="329" t="n">
        <v>2434642</v>
      </c>
      <c r="K45" s="329" t="n">
        <v>2452612</v>
      </c>
      <c r="L45" s="329" t="n">
        <v>2375151</v>
      </c>
      <c r="M45" s="329" t="n">
        <v>2385640</v>
      </c>
      <c r="N45" s="330" t="n">
        <v>2395785</v>
      </c>
    </row>
    <row r="46" customFormat="false" ht="15" hidden="false" customHeight="false" outlineLevel="0" collapsed="false">
      <c r="B46" s="345" t="s">
        <v>212</v>
      </c>
      <c r="C46" s="329" t="n">
        <v>323189</v>
      </c>
      <c r="D46" s="329" t="n">
        <v>335237</v>
      </c>
      <c r="E46" s="329" t="n">
        <v>348493</v>
      </c>
      <c r="F46" s="329" t="n">
        <v>361710</v>
      </c>
      <c r="G46" s="329" t="n">
        <v>391716</v>
      </c>
      <c r="H46" s="329" t="n">
        <v>407001</v>
      </c>
      <c r="I46" s="329" t="n">
        <v>422158</v>
      </c>
      <c r="J46" s="329" t="n">
        <v>429507</v>
      </c>
      <c r="K46" s="329" t="n">
        <v>441749</v>
      </c>
      <c r="L46" s="329" t="n">
        <v>378089</v>
      </c>
      <c r="M46" s="329" t="n">
        <v>383571</v>
      </c>
      <c r="N46" s="330" t="n">
        <v>388873</v>
      </c>
    </row>
    <row r="47" customFormat="false" ht="15" hidden="false" customHeight="false" outlineLevel="0" collapsed="false">
      <c r="B47" s="345" t="s">
        <v>213</v>
      </c>
      <c r="C47" s="329" t="n">
        <v>548635</v>
      </c>
      <c r="D47" s="329" t="n">
        <v>556623</v>
      </c>
      <c r="E47" s="329" t="n">
        <v>565258</v>
      </c>
      <c r="F47" s="329" t="n">
        <v>573870</v>
      </c>
      <c r="G47" s="329" t="n">
        <v>593420</v>
      </c>
      <c r="H47" s="329" t="n">
        <v>603374</v>
      </c>
      <c r="I47" s="329" t="n">
        <v>613251</v>
      </c>
      <c r="J47" s="329" t="n">
        <v>617749</v>
      </c>
      <c r="K47" s="329" t="n">
        <v>625390</v>
      </c>
      <c r="L47" s="329" t="n">
        <v>603442</v>
      </c>
      <c r="M47" s="329" t="n">
        <v>608715</v>
      </c>
      <c r="N47" s="330" t="n">
        <v>613815</v>
      </c>
    </row>
    <row r="48" customFormat="false" ht="15" hidden="false" customHeight="false" outlineLevel="0" collapsed="false">
      <c r="B48" s="345" t="s">
        <v>214</v>
      </c>
      <c r="C48" s="329" t="n">
        <v>187731</v>
      </c>
      <c r="D48" s="329" t="n">
        <v>190796</v>
      </c>
      <c r="E48" s="329" t="n">
        <v>193976</v>
      </c>
      <c r="F48" s="329" t="n">
        <v>197141</v>
      </c>
      <c r="G48" s="329" t="n">
        <v>204325</v>
      </c>
      <c r="H48" s="329" t="n">
        <v>207981</v>
      </c>
      <c r="I48" s="329" t="n">
        <v>211611</v>
      </c>
      <c r="J48" s="329" t="n">
        <v>213277</v>
      </c>
      <c r="K48" s="329" t="n">
        <v>216100</v>
      </c>
      <c r="L48" s="329" t="n">
        <v>213016</v>
      </c>
      <c r="M48" s="329" t="n">
        <v>215247</v>
      </c>
      <c r="N48" s="330" t="n">
        <v>217404</v>
      </c>
    </row>
    <row r="49" customFormat="false" ht="15" hidden="false" customHeight="false" outlineLevel="0" collapsed="false">
      <c r="B49" s="345" t="s">
        <v>215</v>
      </c>
      <c r="C49" s="329" t="n">
        <v>248960</v>
      </c>
      <c r="D49" s="329" t="n">
        <v>250624</v>
      </c>
      <c r="E49" s="329" t="n">
        <v>252250</v>
      </c>
      <c r="F49" s="329" t="n">
        <v>253863</v>
      </c>
      <c r="G49" s="329" t="n">
        <v>257536</v>
      </c>
      <c r="H49" s="329" t="n">
        <v>259407</v>
      </c>
      <c r="I49" s="329" t="n">
        <v>261263</v>
      </c>
      <c r="J49" s="329" t="n">
        <v>261981</v>
      </c>
      <c r="K49" s="329" t="n">
        <v>263278</v>
      </c>
      <c r="L49" s="329" t="n">
        <v>263689</v>
      </c>
      <c r="M49" s="329" t="n">
        <v>264960</v>
      </c>
      <c r="N49" s="330" t="n">
        <v>266190</v>
      </c>
    </row>
    <row r="50" customFormat="false" ht="15" hidden="false" customHeight="false" outlineLevel="0" collapsed="false">
      <c r="B50" s="345" t="s">
        <v>216</v>
      </c>
      <c r="C50" s="329" t="n">
        <v>216432</v>
      </c>
      <c r="D50" s="329" t="n">
        <v>219318</v>
      </c>
      <c r="E50" s="329" t="n">
        <v>222486</v>
      </c>
      <c r="F50" s="329" t="n">
        <v>225642</v>
      </c>
      <c r="G50" s="329" t="n">
        <v>232812</v>
      </c>
      <c r="H50" s="329" t="n">
        <v>236463</v>
      </c>
      <c r="I50" s="329" t="n">
        <v>240085</v>
      </c>
      <c r="J50" s="329" t="n">
        <v>241720</v>
      </c>
      <c r="K50" s="329" t="n">
        <v>244509</v>
      </c>
      <c r="L50" s="329" t="n">
        <v>239468</v>
      </c>
      <c r="M50" s="329" t="n">
        <v>241539</v>
      </c>
      <c r="N50" s="330" t="n">
        <v>243541</v>
      </c>
    </row>
    <row r="51" customFormat="false" ht="15" hidden="false" customHeight="false" outlineLevel="0" collapsed="false">
      <c r="B51" s="345" t="s">
        <v>217</v>
      </c>
      <c r="C51" s="329" t="n">
        <v>465076</v>
      </c>
      <c r="D51" s="329" t="n">
        <v>471694</v>
      </c>
      <c r="E51" s="329" t="n">
        <v>478611</v>
      </c>
      <c r="F51" s="329" t="n">
        <v>485500</v>
      </c>
      <c r="G51" s="329" t="n">
        <v>501153</v>
      </c>
      <c r="H51" s="329" t="n">
        <v>509126</v>
      </c>
      <c r="I51" s="329" t="n">
        <v>517027</v>
      </c>
      <c r="J51" s="329" t="n">
        <v>520612</v>
      </c>
      <c r="K51" s="329" t="n">
        <v>526709</v>
      </c>
      <c r="L51" s="329" t="n">
        <v>516247</v>
      </c>
      <c r="M51" s="329" t="n">
        <v>520811</v>
      </c>
      <c r="N51" s="330" t="n">
        <v>525225</v>
      </c>
    </row>
    <row r="52" customFormat="false" ht="15" hidden="false" customHeight="false" outlineLevel="0" collapsed="false">
      <c r="B52" s="345" t="s">
        <v>218</v>
      </c>
      <c r="C52" s="329" t="n">
        <v>313689</v>
      </c>
      <c r="D52" s="329" t="n">
        <v>318916</v>
      </c>
      <c r="E52" s="329" t="n">
        <v>324470</v>
      </c>
      <c r="F52" s="329" t="n">
        <v>330009</v>
      </c>
      <c r="G52" s="329" t="n">
        <v>342585</v>
      </c>
      <c r="H52" s="329" t="n">
        <v>348990</v>
      </c>
      <c r="I52" s="329" t="n">
        <v>355341</v>
      </c>
      <c r="J52" s="329" t="n">
        <v>358271</v>
      </c>
      <c r="K52" s="329" t="n">
        <v>363226</v>
      </c>
      <c r="L52" s="329" t="n">
        <v>361915</v>
      </c>
      <c r="M52" s="329" t="n">
        <v>366135</v>
      </c>
      <c r="N52" s="330" t="n">
        <v>370216</v>
      </c>
    </row>
    <row r="53" customFormat="false" ht="15" hidden="false" customHeight="false" outlineLevel="0" collapsed="false">
      <c r="B53" s="345" t="s">
        <v>219</v>
      </c>
      <c r="C53" s="329" t="n">
        <v>39822</v>
      </c>
      <c r="D53" s="329" t="n">
        <v>41557</v>
      </c>
      <c r="E53" s="329" t="n">
        <v>43461</v>
      </c>
      <c r="F53" s="329" t="n">
        <v>45365</v>
      </c>
      <c r="G53" s="329" t="n">
        <v>49683</v>
      </c>
      <c r="H53" s="329" t="n">
        <v>51885</v>
      </c>
      <c r="I53" s="329" t="n">
        <v>54067</v>
      </c>
      <c r="J53" s="329" t="n">
        <v>65176</v>
      </c>
      <c r="K53" s="329" t="n">
        <v>67967</v>
      </c>
      <c r="L53" s="329" t="n">
        <v>73699</v>
      </c>
      <c r="M53" s="329" t="n">
        <v>76482</v>
      </c>
      <c r="N53" s="330" t="n">
        <v>79174</v>
      </c>
    </row>
    <row r="54" customFormat="false" ht="15" hidden="false" customHeight="false" outlineLevel="0" collapsed="false">
      <c r="B54" s="345" t="s">
        <v>220</v>
      </c>
      <c r="C54" s="329" t="n">
        <v>259201</v>
      </c>
      <c r="D54" s="329" t="n">
        <v>268517</v>
      </c>
      <c r="E54" s="329" t="n">
        <v>278572</v>
      </c>
      <c r="F54" s="329" t="n">
        <v>288605</v>
      </c>
      <c r="G54" s="329" t="n">
        <v>311372</v>
      </c>
      <c r="H54" s="329" t="n">
        <v>322971</v>
      </c>
      <c r="I54" s="329" t="n">
        <v>334469</v>
      </c>
      <c r="J54" s="329" t="n">
        <v>340033</v>
      </c>
      <c r="K54" s="329" t="n">
        <v>349306</v>
      </c>
      <c r="L54" s="329" t="n">
        <v>296317</v>
      </c>
      <c r="M54" s="329" t="n">
        <v>299729</v>
      </c>
      <c r="N54" s="330" t="n">
        <v>303029</v>
      </c>
    </row>
    <row r="55" customFormat="false" ht="15" hidden="false" customHeight="false" outlineLevel="0" collapsed="false">
      <c r="B55" s="345" t="s">
        <v>221</v>
      </c>
      <c r="C55" s="329" t="n">
        <v>190478</v>
      </c>
      <c r="D55" s="329" t="n">
        <v>194807</v>
      </c>
      <c r="E55" s="329" t="n">
        <v>199405</v>
      </c>
      <c r="F55" s="329" t="n">
        <v>203989</v>
      </c>
      <c r="G55" s="329" t="n">
        <v>214395</v>
      </c>
      <c r="H55" s="329" t="n">
        <v>219698</v>
      </c>
      <c r="I55" s="329" t="n">
        <v>224956</v>
      </c>
      <c r="J55" s="329" t="n">
        <v>227438</v>
      </c>
      <c r="K55" s="329" t="n">
        <v>231610</v>
      </c>
      <c r="L55" s="329" t="n">
        <v>202942</v>
      </c>
      <c r="M55" s="329" t="n">
        <v>204327</v>
      </c>
      <c r="N55" s="330" t="n">
        <v>205666</v>
      </c>
    </row>
    <row r="56" customFormat="false" ht="15" hidden="false" customHeight="false" outlineLevel="0" collapsed="false">
      <c r="B56" s="345" t="s">
        <v>222</v>
      </c>
      <c r="C56" s="329" t="n">
        <v>189688</v>
      </c>
      <c r="D56" s="329" t="n">
        <v>193469</v>
      </c>
      <c r="E56" s="329" t="n">
        <v>197457</v>
      </c>
      <c r="F56" s="329" t="n">
        <v>201436</v>
      </c>
      <c r="G56" s="329" t="n">
        <v>210466</v>
      </c>
      <c r="H56" s="329" t="n">
        <v>215068</v>
      </c>
      <c r="I56" s="329" t="n">
        <v>219633</v>
      </c>
      <c r="J56" s="329" t="n">
        <v>221764</v>
      </c>
      <c r="K56" s="329" t="n">
        <v>225362</v>
      </c>
      <c r="L56" s="329" t="n">
        <v>214152</v>
      </c>
      <c r="M56" s="329" t="n">
        <v>216400</v>
      </c>
      <c r="N56" s="330" t="n">
        <v>218574</v>
      </c>
    </row>
    <row r="57" customFormat="false" ht="15" hidden="false" customHeight="false" outlineLevel="0" collapsed="false">
      <c r="B57" s="345" t="s">
        <v>223</v>
      </c>
      <c r="C57" s="329" t="n">
        <v>256539</v>
      </c>
      <c r="D57" s="329" t="n">
        <v>261457</v>
      </c>
      <c r="E57" s="329" t="n">
        <v>265826</v>
      </c>
      <c r="F57" s="329" t="n">
        <v>270176</v>
      </c>
      <c r="G57" s="329" t="n">
        <v>280061</v>
      </c>
      <c r="H57" s="329" t="n">
        <v>285093</v>
      </c>
      <c r="I57" s="329" t="n">
        <v>290083</v>
      </c>
      <c r="J57" s="329" t="n">
        <v>292377</v>
      </c>
      <c r="K57" s="329" t="n">
        <v>296259</v>
      </c>
      <c r="L57" s="329" t="n">
        <v>295988</v>
      </c>
      <c r="M57" s="329" t="n">
        <v>299361</v>
      </c>
      <c r="N57" s="330" t="n">
        <v>302623</v>
      </c>
    </row>
    <row r="58" customFormat="false" ht="15" hidden="false" customHeight="false" outlineLevel="0" collapsed="false">
      <c r="B58" s="345" t="s">
        <v>224</v>
      </c>
      <c r="C58" s="329" t="n">
        <v>516870</v>
      </c>
      <c r="D58" s="329" t="n">
        <v>529439</v>
      </c>
      <c r="E58" s="329" t="n">
        <v>542540</v>
      </c>
      <c r="F58" s="329" t="n">
        <v>555606</v>
      </c>
      <c r="G58" s="329" t="n">
        <v>585260</v>
      </c>
      <c r="H58" s="329" t="n">
        <v>600367</v>
      </c>
      <c r="I58" s="329" t="n">
        <v>615343</v>
      </c>
      <c r="J58" s="329" t="n">
        <v>622441</v>
      </c>
      <c r="K58" s="329" t="n">
        <v>634349</v>
      </c>
      <c r="L58" s="329" t="n">
        <v>604013</v>
      </c>
      <c r="M58" s="329" t="n">
        <v>611904</v>
      </c>
      <c r="N58" s="330" t="n">
        <v>619536</v>
      </c>
    </row>
    <row r="59" customFormat="false" ht="15.75" hidden="false" customHeight="false" outlineLevel="0" collapsed="false">
      <c r="B59" s="363" t="s">
        <v>242</v>
      </c>
      <c r="C59" s="332" t="n">
        <v>6015166</v>
      </c>
      <c r="D59" s="332" t="n">
        <v>6116923</v>
      </c>
      <c r="E59" s="332" t="n">
        <v>6218618</v>
      </c>
      <c r="F59" s="332" t="n">
        <v>6319961</v>
      </c>
      <c r="G59" s="332" t="n">
        <v>6550114</v>
      </c>
      <c r="H59" s="332" t="n">
        <v>6667344</v>
      </c>
      <c r="I59" s="332" t="n">
        <v>6783579</v>
      </c>
      <c r="J59" s="332" t="n">
        <v>6846988</v>
      </c>
      <c r="K59" s="332" t="n">
        <v>6938426</v>
      </c>
      <c r="L59" s="332" t="n">
        <v>6638128</v>
      </c>
      <c r="M59" s="332" t="n">
        <v>6694821</v>
      </c>
      <c r="N59" s="364" t="n">
        <v>6749651</v>
      </c>
    </row>
    <row r="60" customFormat="false" ht="15" hidden="false" customHeight="false" outlineLevel="0" collapsed="false">
      <c r="B60" s="335" t="s">
        <v>229</v>
      </c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</row>
    <row r="61" customFormat="false" ht="15.75" hidden="false" customHeight="false" outlineLevel="0" collapsed="false"/>
    <row r="62" customFormat="false" ht="15" hidden="false" customHeight="true" outlineLevel="0" collapsed="false">
      <c r="B62" s="365" t="s">
        <v>243</v>
      </c>
      <c r="C62" s="365"/>
      <c r="D62" s="365"/>
      <c r="E62" s="365"/>
      <c r="G62" s="366" t="s">
        <v>244</v>
      </c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</row>
    <row r="63" customFormat="false" ht="15" hidden="false" customHeight="false" outlineLevel="0" collapsed="false">
      <c r="B63" s="367"/>
      <c r="C63" s="368" t="s">
        <v>245</v>
      </c>
      <c r="D63" s="368" t="s">
        <v>246</v>
      </c>
      <c r="E63" s="369" t="s">
        <v>37</v>
      </c>
      <c r="G63" s="328"/>
      <c r="H63" s="370" t="n">
        <v>12</v>
      </c>
      <c r="I63" s="370" t="n">
        <v>13</v>
      </c>
      <c r="J63" s="370" t="n">
        <v>14</v>
      </c>
      <c r="K63" s="370" t="n">
        <v>15</v>
      </c>
      <c r="L63" s="370" t="n">
        <v>16</v>
      </c>
      <c r="M63" s="370" t="n">
        <v>17</v>
      </c>
      <c r="N63" s="370" t="n">
        <v>18</v>
      </c>
      <c r="O63" s="370" t="n">
        <v>19</v>
      </c>
      <c r="P63" s="371" t="s">
        <v>247</v>
      </c>
      <c r="Q63" s="372" t="s">
        <v>248</v>
      </c>
      <c r="R63" s="373" t="s">
        <v>249</v>
      </c>
    </row>
    <row r="64" customFormat="false" ht="15" hidden="false" customHeight="false" outlineLevel="0" collapsed="false">
      <c r="B64" s="374" t="s">
        <v>41</v>
      </c>
      <c r="C64" s="375" t="n">
        <v>3237128</v>
      </c>
      <c r="D64" s="375" t="n">
        <v>3512523</v>
      </c>
      <c r="E64" s="376" t="n">
        <v>6749651</v>
      </c>
      <c r="G64" s="328" t="s">
        <v>211</v>
      </c>
      <c r="H64" s="377" t="n">
        <v>35177</v>
      </c>
      <c r="I64" s="377" t="n">
        <v>35553</v>
      </c>
      <c r="J64" s="377" t="n">
        <v>35528</v>
      </c>
      <c r="K64" s="377" t="n">
        <v>35593</v>
      </c>
      <c r="L64" s="377" t="n">
        <v>35555</v>
      </c>
      <c r="M64" s="377" t="n">
        <v>36083</v>
      </c>
      <c r="N64" s="377" t="n">
        <v>37533</v>
      </c>
      <c r="O64" s="377" t="n">
        <v>39534</v>
      </c>
      <c r="P64" s="377" t="n">
        <v>220679</v>
      </c>
      <c r="Q64" s="378" t="n">
        <f aca="false">SUM(H64:M64)</f>
        <v>213489</v>
      </c>
      <c r="R64" s="379" t="n">
        <f aca="false">SUM(N64:P64)</f>
        <v>297746</v>
      </c>
    </row>
    <row r="65" customFormat="false" ht="15" hidden="false" customHeight="false" outlineLevel="0" collapsed="false">
      <c r="B65" s="374" t="s">
        <v>211</v>
      </c>
      <c r="C65" s="375" t="n">
        <v>1123187</v>
      </c>
      <c r="D65" s="375" t="n">
        <v>1272598</v>
      </c>
      <c r="E65" s="376" t="n">
        <v>2395785</v>
      </c>
      <c r="G65" s="328" t="s">
        <v>212</v>
      </c>
      <c r="H65" s="377" t="n">
        <v>7565</v>
      </c>
      <c r="I65" s="377" t="n">
        <v>7566</v>
      </c>
      <c r="J65" s="377" t="n">
        <v>7431</v>
      </c>
      <c r="K65" s="377" t="n">
        <v>7314</v>
      </c>
      <c r="L65" s="377" t="n">
        <v>7180</v>
      </c>
      <c r="M65" s="377" t="n">
        <v>7105</v>
      </c>
      <c r="N65" s="377" t="n">
        <v>7139</v>
      </c>
      <c r="O65" s="377" t="n">
        <v>7241</v>
      </c>
      <c r="P65" s="377" t="n">
        <v>37175</v>
      </c>
      <c r="Q65" s="378" t="n">
        <f aca="false">SUM(H65:M65)</f>
        <v>44161</v>
      </c>
      <c r="R65" s="379" t="n">
        <f aca="false">SUM(N65:P65)</f>
        <v>51555</v>
      </c>
    </row>
    <row r="66" customFormat="false" ht="15" hidden="false" customHeight="false" outlineLevel="0" collapsed="false">
      <c r="B66" s="374" t="s">
        <v>212</v>
      </c>
      <c r="C66" s="375" t="n">
        <v>191665</v>
      </c>
      <c r="D66" s="375" t="n">
        <v>197208</v>
      </c>
      <c r="E66" s="376" t="n">
        <v>388873</v>
      </c>
      <c r="G66" s="328" t="s">
        <v>213</v>
      </c>
      <c r="H66" s="377" t="n">
        <v>10110</v>
      </c>
      <c r="I66" s="377" t="n">
        <v>10187</v>
      </c>
      <c r="J66" s="377" t="n">
        <v>10139</v>
      </c>
      <c r="K66" s="377" t="n">
        <v>10113</v>
      </c>
      <c r="L66" s="377" t="n">
        <v>10070</v>
      </c>
      <c r="M66" s="377" t="n">
        <v>10129</v>
      </c>
      <c r="N66" s="377" t="n">
        <v>10363</v>
      </c>
      <c r="O66" s="377" t="n">
        <v>10705</v>
      </c>
      <c r="P66" s="377" t="n">
        <v>57579</v>
      </c>
      <c r="Q66" s="378" t="n">
        <f aca="false">SUM(H66:M66)</f>
        <v>60748</v>
      </c>
      <c r="R66" s="379" t="n">
        <f aca="false">SUM(N66:P66)</f>
        <v>78647</v>
      </c>
    </row>
    <row r="67" customFormat="false" ht="15" hidden="false" customHeight="false" outlineLevel="0" collapsed="false">
      <c r="B67" s="374" t="s">
        <v>213</v>
      </c>
      <c r="C67" s="375" t="n">
        <v>297835</v>
      </c>
      <c r="D67" s="375" t="n">
        <v>315980</v>
      </c>
      <c r="E67" s="376" t="n">
        <v>613815</v>
      </c>
      <c r="G67" s="328" t="s">
        <v>214</v>
      </c>
      <c r="H67" s="377" t="n">
        <v>3423</v>
      </c>
      <c r="I67" s="377" t="n">
        <v>3469</v>
      </c>
      <c r="J67" s="377" t="n">
        <v>3476</v>
      </c>
      <c r="K67" s="377" t="n">
        <v>3486</v>
      </c>
      <c r="L67" s="377" t="n">
        <v>3486</v>
      </c>
      <c r="M67" s="377" t="n">
        <v>3515</v>
      </c>
      <c r="N67" s="377" t="n">
        <v>3593</v>
      </c>
      <c r="O67" s="377" t="n">
        <v>3699</v>
      </c>
      <c r="P67" s="377" t="n">
        <v>19492</v>
      </c>
      <c r="Q67" s="378" t="n">
        <f aca="false">SUM(H67:M67)</f>
        <v>20855</v>
      </c>
      <c r="R67" s="379" t="n">
        <f aca="false">SUM(N67:P67)</f>
        <v>26784</v>
      </c>
    </row>
    <row r="68" customFormat="false" ht="15" hidden="false" customHeight="false" outlineLevel="0" collapsed="false">
      <c r="B68" s="374" t="s">
        <v>214</v>
      </c>
      <c r="C68" s="375" t="n">
        <v>105965</v>
      </c>
      <c r="D68" s="375" t="n">
        <v>111439</v>
      </c>
      <c r="E68" s="376" t="n">
        <v>217404</v>
      </c>
      <c r="G68" s="328" t="s">
        <v>215</v>
      </c>
      <c r="H68" s="377" t="n">
        <v>4856</v>
      </c>
      <c r="I68" s="377" t="n">
        <v>4869</v>
      </c>
      <c r="J68" s="377" t="n">
        <v>4810</v>
      </c>
      <c r="K68" s="377" t="n">
        <v>4757</v>
      </c>
      <c r="L68" s="377" t="n">
        <v>4691</v>
      </c>
      <c r="M68" s="377" t="n">
        <v>4649</v>
      </c>
      <c r="N68" s="377" t="n">
        <v>4657</v>
      </c>
      <c r="O68" s="377" t="n">
        <v>4695</v>
      </c>
      <c r="P68" s="377" t="n">
        <v>23595</v>
      </c>
      <c r="Q68" s="378" t="n">
        <f aca="false">SUM(H68:M68)</f>
        <v>28632</v>
      </c>
      <c r="R68" s="379" t="n">
        <f aca="false">SUM(N68:P68)</f>
        <v>32947</v>
      </c>
    </row>
    <row r="69" customFormat="false" ht="15" hidden="false" customHeight="false" outlineLevel="0" collapsed="false">
      <c r="B69" s="374" t="s">
        <v>215</v>
      </c>
      <c r="C69" s="375" t="n">
        <v>126427</v>
      </c>
      <c r="D69" s="375" t="n">
        <v>139763</v>
      </c>
      <c r="E69" s="376" t="n">
        <v>266190</v>
      </c>
      <c r="G69" s="328" t="s">
        <v>216</v>
      </c>
      <c r="H69" s="377" t="n">
        <v>4027</v>
      </c>
      <c r="I69" s="377" t="n">
        <v>4083</v>
      </c>
      <c r="J69" s="377" t="n">
        <v>4097</v>
      </c>
      <c r="K69" s="377" t="n">
        <v>4117</v>
      </c>
      <c r="L69" s="377" t="n">
        <v>4128</v>
      </c>
      <c r="M69" s="377" t="n">
        <v>4174</v>
      </c>
      <c r="N69" s="377" t="n">
        <v>4279</v>
      </c>
      <c r="O69" s="377" t="n">
        <v>4417</v>
      </c>
      <c r="P69" s="377" t="n">
        <v>23449</v>
      </c>
      <c r="Q69" s="378" t="n">
        <f aca="false">SUM(H69:M69)</f>
        <v>24626</v>
      </c>
      <c r="R69" s="379" t="n">
        <f aca="false">SUM(N69:P69)</f>
        <v>32145</v>
      </c>
    </row>
    <row r="70" customFormat="false" ht="15" hidden="false" customHeight="false" outlineLevel="0" collapsed="false">
      <c r="B70" s="374" t="s">
        <v>216</v>
      </c>
      <c r="C70" s="375" t="n">
        <v>118185</v>
      </c>
      <c r="D70" s="375" t="n">
        <v>125356</v>
      </c>
      <c r="E70" s="376" t="n">
        <v>243541</v>
      </c>
      <c r="G70" s="328" t="s">
        <v>217</v>
      </c>
      <c r="H70" s="377" t="n">
        <v>7825</v>
      </c>
      <c r="I70" s="377" t="n">
        <v>8010</v>
      </c>
      <c r="J70" s="377" t="n">
        <v>8138</v>
      </c>
      <c r="K70" s="377" t="n">
        <v>8268</v>
      </c>
      <c r="L70" s="377" t="n">
        <v>8379</v>
      </c>
      <c r="M70" s="377" t="n">
        <v>8518</v>
      </c>
      <c r="N70" s="377" t="n">
        <v>8712</v>
      </c>
      <c r="O70" s="377" t="n">
        <v>8930</v>
      </c>
      <c r="P70" s="377" t="n">
        <v>46510</v>
      </c>
      <c r="Q70" s="378" t="n">
        <f aca="false">SUM(H70:M70)</f>
        <v>49138</v>
      </c>
      <c r="R70" s="379" t="n">
        <f aca="false">SUM(N70:P70)</f>
        <v>64152</v>
      </c>
    </row>
    <row r="71" customFormat="false" ht="15" hidden="false" customHeight="false" outlineLevel="0" collapsed="false">
      <c r="B71" s="374" t="s">
        <v>217</v>
      </c>
      <c r="C71" s="375" t="n">
        <v>248268</v>
      </c>
      <c r="D71" s="375" t="n">
        <v>276957</v>
      </c>
      <c r="E71" s="376" t="n">
        <v>525225</v>
      </c>
      <c r="G71" s="328" t="s">
        <v>218</v>
      </c>
      <c r="H71" s="377" t="n">
        <v>6501</v>
      </c>
      <c r="I71" s="377" t="n">
        <v>6612</v>
      </c>
      <c r="J71" s="377" t="n">
        <v>6692</v>
      </c>
      <c r="K71" s="377" t="n">
        <v>6771</v>
      </c>
      <c r="L71" s="377" t="n">
        <v>6833</v>
      </c>
      <c r="M71" s="377" t="n">
        <v>6933</v>
      </c>
      <c r="N71" s="377" t="n">
        <v>7097</v>
      </c>
      <c r="O71" s="377" t="n">
        <v>7292</v>
      </c>
      <c r="P71" s="377" t="n">
        <v>38133</v>
      </c>
      <c r="Q71" s="378" t="n">
        <f aca="false">SUM(H71:M71)</f>
        <v>40342</v>
      </c>
      <c r="R71" s="379" t="n">
        <f aca="false">SUM(N71:P71)</f>
        <v>52522</v>
      </c>
    </row>
    <row r="72" customFormat="false" ht="15" hidden="false" customHeight="false" outlineLevel="0" collapsed="false">
      <c r="B72" s="374" t="s">
        <v>218</v>
      </c>
      <c r="C72" s="375" t="n">
        <v>178246</v>
      </c>
      <c r="D72" s="375" t="n">
        <v>191970</v>
      </c>
      <c r="E72" s="376" t="n">
        <v>370216</v>
      </c>
      <c r="G72" s="328" t="s">
        <v>219</v>
      </c>
      <c r="H72" s="377" t="n">
        <v>1286</v>
      </c>
      <c r="I72" s="377" t="n">
        <v>1325</v>
      </c>
      <c r="J72" s="377" t="n">
        <v>1382</v>
      </c>
      <c r="K72" s="377" t="n">
        <v>1437</v>
      </c>
      <c r="L72" s="377" t="n">
        <v>1487</v>
      </c>
      <c r="M72" s="377" t="n">
        <v>1567</v>
      </c>
      <c r="N72" s="377" t="n">
        <v>1693</v>
      </c>
      <c r="O72" s="377" t="n">
        <v>1842</v>
      </c>
      <c r="P72" s="377" t="n">
        <v>10724</v>
      </c>
      <c r="Q72" s="378" t="n">
        <f aca="false">SUM(H72:M72)</f>
        <v>8484</v>
      </c>
      <c r="R72" s="379" t="n">
        <f aca="false">SUM(N72:P72)</f>
        <v>14259</v>
      </c>
    </row>
    <row r="73" customFormat="false" ht="15" hidden="false" customHeight="false" outlineLevel="0" collapsed="false">
      <c r="B73" s="374" t="s">
        <v>219</v>
      </c>
      <c r="C73" s="375" t="n">
        <v>40897</v>
      </c>
      <c r="D73" s="375" t="n">
        <v>38277</v>
      </c>
      <c r="E73" s="376" t="n">
        <v>79174</v>
      </c>
      <c r="G73" s="328" t="s">
        <v>220</v>
      </c>
      <c r="H73" s="377" t="n">
        <v>6080</v>
      </c>
      <c r="I73" s="377" t="n">
        <v>6037</v>
      </c>
      <c r="J73" s="377" t="n">
        <v>5886</v>
      </c>
      <c r="K73" s="377" t="n">
        <v>5748</v>
      </c>
      <c r="L73" s="377" t="n">
        <v>5593</v>
      </c>
      <c r="M73" s="377" t="n">
        <v>5501</v>
      </c>
      <c r="N73" s="377" t="n">
        <v>5528</v>
      </c>
      <c r="O73" s="377" t="n">
        <v>5626</v>
      </c>
      <c r="P73" s="377" t="n">
        <v>29046</v>
      </c>
      <c r="Q73" s="378" t="n">
        <f aca="false">SUM(H73:M73)</f>
        <v>34845</v>
      </c>
      <c r="R73" s="379" t="n">
        <f aca="false">SUM(N73:P73)</f>
        <v>40200</v>
      </c>
    </row>
    <row r="74" customFormat="false" ht="15" hidden="false" customHeight="false" outlineLevel="0" collapsed="false">
      <c r="B74" s="374" t="s">
        <v>220</v>
      </c>
      <c r="C74" s="375" t="n">
        <v>150311</v>
      </c>
      <c r="D74" s="375" t="n">
        <v>152718</v>
      </c>
      <c r="E74" s="376" t="n">
        <v>303029</v>
      </c>
      <c r="G74" s="328" t="s">
        <v>221</v>
      </c>
      <c r="H74" s="377" t="n">
        <v>4038</v>
      </c>
      <c r="I74" s="377" t="n">
        <v>3995</v>
      </c>
      <c r="J74" s="377" t="n">
        <v>3866</v>
      </c>
      <c r="K74" s="377" t="n">
        <v>3748</v>
      </c>
      <c r="L74" s="377" t="n">
        <v>3616</v>
      </c>
      <c r="M74" s="377" t="n">
        <v>3537</v>
      </c>
      <c r="N74" s="377" t="n">
        <v>3553</v>
      </c>
      <c r="O74" s="377" t="n">
        <v>3628</v>
      </c>
      <c r="P74" s="377" t="n">
        <v>18839</v>
      </c>
      <c r="Q74" s="378" t="n">
        <f aca="false">SUM(H74:M74)</f>
        <v>22800</v>
      </c>
      <c r="R74" s="379" t="n">
        <f aca="false">SUM(N74:P74)</f>
        <v>26020</v>
      </c>
    </row>
    <row r="75" customFormat="false" ht="15" hidden="false" customHeight="false" outlineLevel="0" collapsed="false">
      <c r="B75" s="374" t="s">
        <v>221</v>
      </c>
      <c r="C75" s="375" t="n">
        <v>99808</v>
      </c>
      <c r="D75" s="375" t="n">
        <v>105858</v>
      </c>
      <c r="E75" s="376" t="n">
        <v>205666</v>
      </c>
      <c r="G75" s="328" t="s">
        <v>222</v>
      </c>
      <c r="H75" s="377" t="n">
        <v>3679</v>
      </c>
      <c r="I75" s="377" t="n">
        <v>3729</v>
      </c>
      <c r="J75" s="377" t="n">
        <v>3743</v>
      </c>
      <c r="K75" s="377" t="n">
        <v>3759</v>
      </c>
      <c r="L75" s="377" t="n">
        <v>3766</v>
      </c>
      <c r="M75" s="377" t="n">
        <v>3796</v>
      </c>
      <c r="N75" s="377" t="n">
        <v>3870</v>
      </c>
      <c r="O75" s="377" t="n">
        <v>3969</v>
      </c>
      <c r="P75" s="377" t="n">
        <v>20739</v>
      </c>
      <c r="Q75" s="378" t="n">
        <f aca="false">SUM(H75:M75)</f>
        <v>22472</v>
      </c>
      <c r="R75" s="379" t="n">
        <f aca="false">SUM(N75:P75)</f>
        <v>28578</v>
      </c>
    </row>
    <row r="76" customFormat="false" ht="15" hidden="false" customHeight="false" outlineLevel="0" collapsed="false">
      <c r="B76" s="374" t="s">
        <v>222</v>
      </c>
      <c r="C76" s="375" t="n">
        <v>106141</v>
      </c>
      <c r="D76" s="375" t="n">
        <v>112433</v>
      </c>
      <c r="E76" s="376" t="n">
        <v>218574</v>
      </c>
      <c r="G76" s="328" t="s">
        <v>223</v>
      </c>
      <c r="H76" s="377" t="n">
        <v>4463</v>
      </c>
      <c r="I76" s="377" t="n">
        <v>4562</v>
      </c>
      <c r="J76" s="377" t="n">
        <v>4629</v>
      </c>
      <c r="K76" s="377" t="n">
        <v>4704</v>
      </c>
      <c r="L76" s="377" t="n">
        <v>4767</v>
      </c>
      <c r="M76" s="377" t="n">
        <v>4866</v>
      </c>
      <c r="N76" s="377" t="n">
        <v>5022</v>
      </c>
      <c r="O76" s="377" t="n">
        <v>5209</v>
      </c>
      <c r="P76" s="377" t="n">
        <v>27902</v>
      </c>
      <c r="Q76" s="378" t="n">
        <f aca="false">SUM(H76:M76)</f>
        <v>27991</v>
      </c>
      <c r="R76" s="379" t="n">
        <f aca="false">SUM(N76:P76)</f>
        <v>38133</v>
      </c>
    </row>
    <row r="77" customFormat="false" ht="15.75" hidden="false" customHeight="false" outlineLevel="0" collapsed="false">
      <c r="B77" s="374" t="s">
        <v>223</v>
      </c>
      <c r="C77" s="375" t="n">
        <v>147698</v>
      </c>
      <c r="D77" s="375" t="n">
        <v>154925</v>
      </c>
      <c r="E77" s="376" t="n">
        <v>302623</v>
      </c>
      <c r="G77" s="331" t="s">
        <v>224</v>
      </c>
      <c r="H77" s="380" t="n">
        <v>9343</v>
      </c>
      <c r="I77" s="380" t="n">
        <v>9545</v>
      </c>
      <c r="J77" s="380" t="n">
        <v>9739</v>
      </c>
      <c r="K77" s="380" t="n">
        <v>9936</v>
      </c>
      <c r="L77" s="380" t="n">
        <v>10115</v>
      </c>
      <c r="M77" s="380" t="n">
        <v>10356</v>
      </c>
      <c r="N77" s="380" t="n">
        <v>10694</v>
      </c>
      <c r="O77" s="380" t="n">
        <v>11079</v>
      </c>
      <c r="P77" s="380" t="n">
        <v>59367</v>
      </c>
      <c r="Q77" s="381" t="n">
        <f aca="false">SUM(H77:M77)</f>
        <v>59034</v>
      </c>
      <c r="R77" s="382" t="n">
        <f aca="false">SUM(N77:P77)</f>
        <v>81140</v>
      </c>
    </row>
    <row r="78" customFormat="false" ht="15.75" hidden="false" customHeight="false" outlineLevel="0" collapsed="false">
      <c r="B78" s="383" t="s">
        <v>224</v>
      </c>
      <c r="C78" s="384" t="n">
        <v>302495</v>
      </c>
      <c r="D78" s="384" t="n">
        <v>317041</v>
      </c>
      <c r="E78" s="385" t="n">
        <v>619536</v>
      </c>
      <c r="G78" s="335" t="s">
        <v>229</v>
      </c>
    </row>
    <row r="79" customFormat="false" ht="15" hidden="false" customHeight="false" outlineLevel="0" collapsed="false">
      <c r="B79" s="335" t="s">
        <v>229</v>
      </c>
    </row>
  </sheetData>
  <mergeCells count="5">
    <mergeCell ref="C2:O2"/>
    <mergeCell ref="C22:I22"/>
    <mergeCell ref="B43:N43"/>
    <mergeCell ref="B62:E62"/>
    <mergeCell ref="G62:R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28"/>
    <col collapsed="false" customWidth="true" hidden="false" outlineLevel="0" max="5" min="3" style="0" width="11.56"/>
    <col collapsed="false" customWidth="true" hidden="false" outlineLevel="0" max="6" min="6" style="0" width="10.99"/>
    <col collapsed="false" customWidth="true" hidden="false" outlineLevel="0" max="7" min="7" style="0" width="14.28"/>
  </cols>
  <sheetData>
    <row r="1" customFormat="false" ht="15.75" hidden="false" customHeight="false" outlineLevel="0" collapsed="false">
      <c r="A1" s="129" t="s">
        <v>234</v>
      </c>
      <c r="B1" s="132" t="n">
        <v>2007</v>
      </c>
      <c r="C1" s="132" t="n">
        <v>2008</v>
      </c>
      <c r="D1" s="132" t="n">
        <v>2009</v>
      </c>
      <c r="E1" s="132" t="n">
        <v>2010</v>
      </c>
      <c r="F1" s="132" t="n">
        <v>2011</v>
      </c>
      <c r="G1" s="133" t="s">
        <v>250</v>
      </c>
    </row>
    <row r="2" customFormat="false" ht="15" hidden="false" customHeight="false" outlineLevel="0" collapsed="false">
      <c r="A2" s="32" t="s">
        <v>211</v>
      </c>
      <c r="B2" s="312" t="n">
        <v>38285100.421</v>
      </c>
      <c r="C2" s="312" t="n">
        <v>42255582.791</v>
      </c>
      <c r="D2" s="312" t="n">
        <v>44729412.988</v>
      </c>
      <c r="E2" s="312" t="n">
        <v>51467872.003</v>
      </c>
      <c r="F2" s="312" t="n">
        <v>54996326.053</v>
      </c>
      <c r="G2" s="167" t="n">
        <f aca="false">F2/'Aux - Dados População 2010'!M4</f>
        <v>23.0530700579299</v>
      </c>
    </row>
    <row r="3" customFormat="false" ht="15" hidden="false" customHeight="false" outlineLevel="0" collapsed="false">
      <c r="A3" s="32" t="s">
        <v>212</v>
      </c>
      <c r="B3" s="312" t="n">
        <v>21522756.637</v>
      </c>
      <c r="C3" s="312" t="n">
        <v>25281113.5</v>
      </c>
      <c r="D3" s="312" t="n">
        <v>24974494.632</v>
      </c>
      <c r="E3" s="312" t="n">
        <v>28362410.216</v>
      </c>
      <c r="F3" s="312" t="n">
        <v>28085220.809</v>
      </c>
      <c r="G3" s="167" t="n">
        <f aca="false">F3/'Aux - Dados População 2010'!M5</f>
        <v>73.220396768786</v>
      </c>
    </row>
    <row r="4" customFormat="false" ht="15" hidden="false" customHeight="false" outlineLevel="0" collapsed="false">
      <c r="A4" s="32" t="s">
        <v>213</v>
      </c>
      <c r="B4" s="312" t="n">
        <v>12340154.038</v>
      </c>
      <c r="C4" s="312" t="n">
        <v>14963433.9</v>
      </c>
      <c r="D4" s="312" t="n">
        <v>15327434.889</v>
      </c>
      <c r="E4" s="312" t="n">
        <v>18534612.378</v>
      </c>
      <c r="F4" s="312" t="n">
        <v>18912325.783</v>
      </c>
      <c r="G4" s="167" t="n">
        <f aca="false">F4/'Aux - Dados População 2010'!M6</f>
        <v>31.0692619419597</v>
      </c>
    </row>
    <row r="5" customFormat="false" ht="15" hidden="false" customHeight="false" outlineLevel="0" collapsed="false">
      <c r="A5" s="32" t="s">
        <v>214</v>
      </c>
      <c r="B5" s="312" t="n">
        <v>2606805.178</v>
      </c>
      <c r="C5" s="312" t="n">
        <v>2960161.533</v>
      </c>
      <c r="D5" s="312" t="n">
        <v>2822843.816</v>
      </c>
      <c r="E5" s="312" t="n">
        <v>3369544.274</v>
      </c>
      <c r="F5" s="312" t="n">
        <v>3732083.342</v>
      </c>
      <c r="G5" s="167" t="n">
        <f aca="false">F5/'Aux - Dados População 2010'!M7</f>
        <v>17.3386079341408</v>
      </c>
    </row>
    <row r="6" customFormat="false" ht="15" hidden="false" customHeight="false" outlineLevel="0" collapsed="false">
      <c r="A6" s="32" t="s">
        <v>215</v>
      </c>
      <c r="B6" s="312" t="n">
        <v>2463870.687</v>
      </c>
      <c r="C6" s="312" t="n">
        <v>2587223.019</v>
      </c>
      <c r="D6" s="312" t="n">
        <v>2861661.625</v>
      </c>
      <c r="E6" s="312" t="n">
        <v>3342540.867</v>
      </c>
      <c r="F6" s="312" t="n">
        <v>3500711.685</v>
      </c>
      <c r="G6" s="167" t="n">
        <f aca="false">F6/'Aux - Dados População 2010'!M8</f>
        <v>13.2122270720109</v>
      </c>
    </row>
    <row r="7" customFormat="false" ht="15" hidden="false" customHeight="false" outlineLevel="0" collapsed="false">
      <c r="A7" s="32" t="s">
        <v>216</v>
      </c>
      <c r="B7" s="312" t="n">
        <v>5510702.713</v>
      </c>
      <c r="C7" s="312" t="n">
        <v>6169205.291</v>
      </c>
      <c r="D7" s="312" t="n">
        <v>5679820.771</v>
      </c>
      <c r="E7" s="312" t="n">
        <v>7397840.618</v>
      </c>
      <c r="F7" s="312" t="n">
        <v>7141863.66</v>
      </c>
      <c r="G7" s="167" t="n">
        <f aca="false">F7/'Aux - Dados População 2010'!M9</f>
        <v>29.5681594276701</v>
      </c>
    </row>
    <row r="8" customFormat="false" ht="15" hidden="false" customHeight="false" outlineLevel="0" collapsed="false">
      <c r="A8" s="32" t="s">
        <v>217</v>
      </c>
      <c r="B8" s="312" t="n">
        <v>6501698.033</v>
      </c>
      <c r="C8" s="312" t="n">
        <v>7129726.51</v>
      </c>
      <c r="D8" s="312" t="n">
        <v>7379082.116</v>
      </c>
      <c r="E8" s="312" t="n">
        <v>8315950.694</v>
      </c>
      <c r="F8" s="312" t="n">
        <v>9351250.411</v>
      </c>
      <c r="G8" s="167" t="n">
        <f aca="false">F8/'Aux - Dados População 2010'!M10</f>
        <v>17.9551707068399</v>
      </c>
    </row>
    <row r="9" customFormat="false" ht="15" hidden="false" customHeight="false" outlineLevel="0" collapsed="false">
      <c r="A9" s="32" t="s">
        <v>218</v>
      </c>
      <c r="B9" s="312" t="n">
        <v>3235300.007</v>
      </c>
      <c r="C9" s="312" t="n">
        <v>3458592.64</v>
      </c>
      <c r="D9" s="312" t="n">
        <v>3822093.976</v>
      </c>
      <c r="E9" s="312" t="n">
        <v>4505012.554</v>
      </c>
      <c r="F9" s="312" t="n">
        <v>4860941.779</v>
      </c>
      <c r="G9" s="167" t="n">
        <f aca="false">F9/'Aux - Dados População 2010'!M11</f>
        <v>13.276364671501</v>
      </c>
    </row>
    <row r="10" customFormat="false" ht="15" hidden="false" customHeight="false" outlineLevel="0" collapsed="false">
      <c r="A10" s="32" t="s">
        <v>219</v>
      </c>
      <c r="B10" s="312" t="n">
        <v>496899.394</v>
      </c>
      <c r="C10" s="312" t="n">
        <v>595077.755</v>
      </c>
      <c r="D10" s="312" t="n">
        <v>636381.507</v>
      </c>
      <c r="E10" s="312" t="n">
        <v>834260.764</v>
      </c>
      <c r="F10" s="312" t="n">
        <v>975815.204</v>
      </c>
      <c r="G10" s="167" t="n">
        <f aca="false">F10/'Aux - Dados População 2010'!M12</f>
        <v>12.7587563609738</v>
      </c>
    </row>
    <row r="11" customFormat="false" ht="15" hidden="false" customHeight="false" outlineLevel="0" collapsed="false">
      <c r="A11" s="32" t="s">
        <v>220</v>
      </c>
      <c r="B11" s="312" t="n">
        <v>1222068.249</v>
      </c>
      <c r="C11" s="312" t="n">
        <v>1499412.411</v>
      </c>
      <c r="D11" s="312" t="n">
        <v>1716683.041</v>
      </c>
      <c r="E11" s="312" t="n">
        <v>1922388.289</v>
      </c>
      <c r="F11" s="312" t="n">
        <v>2170645.062</v>
      </c>
      <c r="G11" s="167" t="n">
        <f aca="false">F11/'Aux - Dados População 2010'!M13</f>
        <v>7.24202550303774</v>
      </c>
    </row>
    <row r="12" customFormat="false" ht="15" hidden="false" customHeight="false" outlineLevel="0" collapsed="false">
      <c r="A12" s="32" t="s">
        <v>221</v>
      </c>
      <c r="B12" s="312" t="n">
        <v>1449465.49</v>
      </c>
      <c r="C12" s="312" t="n">
        <v>1704758.416</v>
      </c>
      <c r="D12" s="312" t="n">
        <v>1786861.119</v>
      </c>
      <c r="E12" s="312" t="n">
        <v>2092848.23</v>
      </c>
      <c r="F12" s="312" t="n">
        <v>2133716.17</v>
      </c>
      <c r="G12" s="167" t="n">
        <f aca="false">F12/'Aux - Dados População 2010'!M14</f>
        <v>10.4426540300597</v>
      </c>
    </row>
    <row r="13" customFormat="false" ht="15" hidden="false" customHeight="false" outlineLevel="0" collapsed="false">
      <c r="A13" s="32" t="s">
        <v>222</v>
      </c>
      <c r="B13" s="312" t="n">
        <v>3923938.059</v>
      </c>
      <c r="C13" s="312" t="n">
        <v>4736055.901</v>
      </c>
      <c r="D13" s="312" t="n">
        <v>4103798.978</v>
      </c>
      <c r="E13" s="312" t="n">
        <v>5741100.986</v>
      </c>
      <c r="F13" s="312" t="n">
        <v>5996592.347</v>
      </c>
      <c r="G13" s="167" t="n">
        <f aca="false">F13/'Aux - Dados População 2010'!M15</f>
        <v>27.7106855221811</v>
      </c>
    </row>
    <row r="14" customFormat="false" ht="15" hidden="false" customHeight="false" outlineLevel="0" collapsed="false">
      <c r="A14" s="32" t="s">
        <v>223</v>
      </c>
      <c r="B14" s="312" t="n">
        <v>5411378.688</v>
      </c>
      <c r="C14" s="312" t="n">
        <v>6212441.487</v>
      </c>
      <c r="D14" s="312" t="n">
        <v>6486057.374</v>
      </c>
      <c r="E14" s="312" t="n">
        <v>7154606.424</v>
      </c>
      <c r="F14" s="312" t="n">
        <v>7964277.175</v>
      </c>
      <c r="G14" s="167" t="n">
        <f aca="false">F14/'Aux - Dados População 2010'!M16</f>
        <v>26.6042576521324</v>
      </c>
    </row>
    <row r="15" customFormat="false" ht="15.75" hidden="false" customHeight="false" outlineLevel="0" collapsed="false">
      <c r="A15" s="32" t="s">
        <v>224</v>
      </c>
      <c r="B15" s="312" t="n">
        <v>12499059.274</v>
      </c>
      <c r="C15" s="312" t="n">
        <v>14253571.202</v>
      </c>
      <c r="D15" s="312" t="n">
        <v>16092093.365</v>
      </c>
      <c r="E15" s="312" t="n">
        <v>18295771.037</v>
      </c>
      <c r="F15" s="312" t="n">
        <v>18673177.058</v>
      </c>
      <c r="G15" s="167" t="n">
        <f aca="false">F15/'Aux - Dados População 2010'!M17</f>
        <v>30.5165141231304</v>
      </c>
    </row>
    <row r="16" customFormat="false" ht="15.75" hidden="false" customHeight="false" outlineLevel="0" collapsed="false">
      <c r="A16" s="129" t="s">
        <v>134</v>
      </c>
      <c r="B16" s="182" t="n">
        <f aca="false">SUM(B2:B15)</f>
        <v>117469196.868</v>
      </c>
      <c r="C16" s="182" t="n">
        <f aca="false">SUM(C2:C15)</f>
        <v>133806356.356</v>
      </c>
      <c r="D16" s="182" t="n">
        <f aca="false">SUM(D2:D15)</f>
        <v>138418720.197</v>
      </c>
      <c r="E16" s="182" t="n">
        <f aca="false">SUM(E2:E15)</f>
        <v>161336759.334</v>
      </c>
      <c r="F16" s="182" t="n">
        <f aca="false">SUM(F2:F15)</f>
        <v>168494946.538</v>
      </c>
      <c r="G16" s="386" t="n">
        <f aca="false">F16/'Aux - Dados População 2010'!M18</f>
        <v>25.167953936035</v>
      </c>
    </row>
    <row r="17" customFormat="false" ht="15.75" hidden="false" customHeight="false" outlineLevel="0" collapsed="false">
      <c r="A17" s="129" t="s">
        <v>231</v>
      </c>
      <c r="B17" s="132" t="n">
        <v>241293053.679</v>
      </c>
      <c r="C17" s="132" t="n">
        <v>282520745.129</v>
      </c>
      <c r="D17" s="132" t="n">
        <v>287054747.637</v>
      </c>
      <c r="E17" s="132" t="n">
        <v>351380905.104</v>
      </c>
      <c r="F17" s="132" t="n">
        <v>386155622.308</v>
      </c>
      <c r="G17" s="386" t="n">
        <f aca="false">F17/'Aux - Dados População 2010'!M19</f>
        <v>19.5732918405525</v>
      </c>
    </row>
    <row r="18" customFormat="false" ht="15.75" hidden="false" customHeight="false" outlineLevel="0" collapsed="false">
      <c r="A18" s="129" t="s">
        <v>232</v>
      </c>
      <c r="B18" s="387" t="n">
        <v>2661344524.999</v>
      </c>
      <c r="C18" s="387" t="n">
        <v>3032203490.413</v>
      </c>
      <c r="D18" s="387" t="n">
        <v>3239404052.99901</v>
      </c>
      <c r="E18" s="387" t="n">
        <v>3770084871.57701</v>
      </c>
      <c r="F18" s="387" t="n">
        <v>4143013336.541</v>
      </c>
      <c r="G18" s="388" t="n">
        <f aca="false">F18/'Aux - Dados População 2010'!M20</f>
        <v>21.5356517905225</v>
      </c>
    </row>
    <row r="21" customFormat="false" ht="15" hidden="false" customHeight="false" outlineLevel="0" collapsed="false">
      <c r="A21" s="389" t="s">
        <v>251</v>
      </c>
      <c r="B21" s="389"/>
      <c r="C21" s="389"/>
      <c r="D21" s="389"/>
      <c r="E21" s="389"/>
      <c r="F21" s="389"/>
      <c r="G21" s="389"/>
    </row>
    <row r="22" customFormat="false" ht="15" hidden="false" customHeight="false" outlineLevel="0" collapsed="false">
      <c r="A22" s="389" t="s">
        <v>252</v>
      </c>
      <c r="B22" s="389"/>
      <c r="C22" s="389"/>
      <c r="D22" s="389"/>
      <c r="E22" s="389"/>
      <c r="F22" s="389"/>
      <c r="G22" s="389"/>
    </row>
    <row r="23" customFormat="false" ht="15" hidden="false" customHeight="false" outlineLevel="0" collapsed="false">
      <c r="A23" s="390"/>
      <c r="B23" s="390"/>
      <c r="C23" s="390"/>
      <c r="D23" s="390"/>
      <c r="E23" s="390"/>
      <c r="F23" s="390"/>
      <c r="G23" s="390"/>
    </row>
    <row r="24" customFormat="false" ht="15" hidden="false" customHeight="true" outlineLevel="0" collapsed="false">
      <c r="A24" s="391" t="s">
        <v>253</v>
      </c>
      <c r="B24" s="392" t="s">
        <v>254</v>
      </c>
      <c r="C24" s="392"/>
      <c r="D24" s="392"/>
      <c r="E24" s="392"/>
      <c r="F24" s="392"/>
      <c r="G24" s="392"/>
    </row>
    <row r="25" customFormat="false" ht="15" hidden="false" customHeight="true" outlineLevel="0" collapsed="false">
      <c r="A25" s="391"/>
      <c r="B25" s="393" t="s">
        <v>255</v>
      </c>
      <c r="C25" s="393"/>
      <c r="D25" s="393"/>
      <c r="E25" s="393"/>
      <c r="F25" s="393"/>
      <c r="G25" s="394" t="s">
        <v>256</v>
      </c>
    </row>
    <row r="26" customFormat="false" ht="15" hidden="false" customHeight="false" outlineLevel="0" collapsed="false">
      <c r="A26" s="391"/>
      <c r="B26" s="395" t="n">
        <v>2007</v>
      </c>
      <c r="C26" s="396" t="n">
        <v>2008</v>
      </c>
      <c r="D26" s="396" t="n">
        <v>2009</v>
      </c>
      <c r="E26" s="396" t="n">
        <v>2010</v>
      </c>
      <c r="F26" s="396" t="s">
        <v>257</v>
      </c>
      <c r="G26" s="394"/>
    </row>
    <row r="27" customFormat="false" ht="15" hidden="false" customHeight="false" outlineLevel="0" collapsed="false">
      <c r="A27" s="397" t="s">
        <v>211</v>
      </c>
      <c r="B27" s="398" t="n">
        <v>38285100.421</v>
      </c>
      <c r="C27" s="398" t="n">
        <v>42255582.791</v>
      </c>
      <c r="D27" s="398" t="n">
        <v>44729412.988</v>
      </c>
      <c r="E27" s="398" t="n">
        <v>51467872.003</v>
      </c>
      <c r="F27" s="398" t="n">
        <v>54996326.053</v>
      </c>
      <c r="G27" s="399" t="n">
        <v>23053.07</v>
      </c>
    </row>
    <row r="28" customFormat="false" ht="15" hidden="false" customHeight="false" outlineLevel="0" collapsed="false">
      <c r="A28" s="400" t="s">
        <v>212</v>
      </c>
      <c r="B28" s="398" t="n">
        <v>21522756.637</v>
      </c>
      <c r="C28" s="398" t="n">
        <v>25281113.5</v>
      </c>
      <c r="D28" s="398" t="n">
        <v>24974494.632</v>
      </c>
      <c r="E28" s="398" t="n">
        <v>28362410.216</v>
      </c>
      <c r="F28" s="398" t="n">
        <v>28085220.809</v>
      </c>
      <c r="G28" s="399" t="n">
        <v>73220.4</v>
      </c>
    </row>
    <row r="29" customFormat="false" ht="15" hidden="false" customHeight="false" outlineLevel="0" collapsed="false">
      <c r="A29" s="400" t="s">
        <v>213</v>
      </c>
      <c r="B29" s="398" t="n">
        <v>12340154.038</v>
      </c>
      <c r="C29" s="398" t="n">
        <v>14963433.9</v>
      </c>
      <c r="D29" s="398" t="n">
        <v>15327434.889</v>
      </c>
      <c r="E29" s="398" t="n">
        <v>18534612.378</v>
      </c>
      <c r="F29" s="398" t="n">
        <v>18912325.783</v>
      </c>
      <c r="G29" s="399" t="n">
        <v>31069.26</v>
      </c>
    </row>
    <row r="30" customFormat="false" ht="15" hidden="false" customHeight="false" outlineLevel="0" collapsed="false">
      <c r="A30" s="400" t="s">
        <v>214</v>
      </c>
      <c r="B30" s="398" t="n">
        <v>2606805.178</v>
      </c>
      <c r="C30" s="398" t="n">
        <v>2960161.533</v>
      </c>
      <c r="D30" s="398" t="n">
        <v>2822843.816</v>
      </c>
      <c r="E30" s="398" t="n">
        <v>3369544.274</v>
      </c>
      <c r="F30" s="398" t="n">
        <v>3732083.342</v>
      </c>
      <c r="G30" s="399" t="n">
        <v>17338.61</v>
      </c>
    </row>
    <row r="31" customFormat="false" ht="15" hidden="false" customHeight="false" outlineLevel="0" collapsed="false">
      <c r="A31" s="400" t="s">
        <v>215</v>
      </c>
      <c r="B31" s="398" t="n">
        <v>2463870.687</v>
      </c>
      <c r="C31" s="398" t="n">
        <v>2587223.019</v>
      </c>
      <c r="D31" s="398" t="n">
        <v>2861661.625</v>
      </c>
      <c r="E31" s="398" t="n">
        <v>3342540.867</v>
      </c>
      <c r="F31" s="398" t="n">
        <v>3500711.685</v>
      </c>
      <c r="G31" s="399" t="n">
        <v>13212.23</v>
      </c>
    </row>
    <row r="32" customFormat="false" ht="15" hidden="false" customHeight="false" outlineLevel="0" collapsed="false">
      <c r="A32" s="400" t="s">
        <v>216</v>
      </c>
      <c r="B32" s="398" t="n">
        <v>5510702.713</v>
      </c>
      <c r="C32" s="398" t="n">
        <v>6169205.291</v>
      </c>
      <c r="D32" s="398" t="n">
        <v>5679820.771</v>
      </c>
      <c r="E32" s="398" t="n">
        <v>7397840.618</v>
      </c>
      <c r="F32" s="398" t="n">
        <v>7141863.66</v>
      </c>
      <c r="G32" s="399" t="n">
        <v>29568.16</v>
      </c>
    </row>
    <row r="33" customFormat="false" ht="15" hidden="false" customHeight="false" outlineLevel="0" collapsed="false">
      <c r="A33" s="400" t="s">
        <v>217</v>
      </c>
      <c r="B33" s="398" t="n">
        <v>6501698.033</v>
      </c>
      <c r="C33" s="398" t="n">
        <v>7129726.51</v>
      </c>
      <c r="D33" s="398" t="n">
        <v>7379082.116</v>
      </c>
      <c r="E33" s="398" t="n">
        <v>8315950.694</v>
      </c>
      <c r="F33" s="398" t="n">
        <v>9351250.411</v>
      </c>
      <c r="G33" s="399" t="n">
        <v>17955.17</v>
      </c>
    </row>
    <row r="34" customFormat="false" ht="15" hidden="false" customHeight="false" outlineLevel="0" collapsed="false">
      <c r="A34" s="400" t="s">
        <v>218</v>
      </c>
      <c r="B34" s="398" t="n">
        <v>3235300.007</v>
      </c>
      <c r="C34" s="398" t="n">
        <v>3458592.64</v>
      </c>
      <c r="D34" s="398" t="n">
        <v>3822093.976</v>
      </c>
      <c r="E34" s="398" t="n">
        <v>4505012.554</v>
      </c>
      <c r="F34" s="398" t="n">
        <v>4860941.779</v>
      </c>
      <c r="G34" s="399" t="n">
        <v>13276.36</v>
      </c>
    </row>
    <row r="35" customFormat="false" ht="15" hidden="false" customHeight="false" outlineLevel="0" collapsed="false">
      <c r="A35" s="400" t="s">
        <v>219</v>
      </c>
      <c r="B35" s="398" t="n">
        <v>496899.394</v>
      </c>
      <c r="C35" s="398" t="n">
        <v>595077.755</v>
      </c>
      <c r="D35" s="398" t="n">
        <v>636381.507</v>
      </c>
      <c r="E35" s="398" t="n">
        <v>834260.764</v>
      </c>
      <c r="F35" s="398" t="n">
        <v>975815.204</v>
      </c>
      <c r="G35" s="399" t="n">
        <v>12758.76</v>
      </c>
    </row>
    <row r="36" customFormat="false" ht="15" hidden="false" customHeight="false" outlineLevel="0" collapsed="false">
      <c r="A36" s="400" t="s">
        <v>220</v>
      </c>
      <c r="B36" s="398" t="n">
        <v>1222068.249</v>
      </c>
      <c r="C36" s="398" t="n">
        <v>1499412.411</v>
      </c>
      <c r="D36" s="398" t="n">
        <v>1716683.041</v>
      </c>
      <c r="E36" s="398" t="n">
        <v>1922388.289</v>
      </c>
      <c r="F36" s="398" t="n">
        <v>2170645.062</v>
      </c>
      <c r="G36" s="399" t="n">
        <v>7242.03</v>
      </c>
    </row>
    <row r="37" customFormat="false" ht="15" hidden="false" customHeight="false" outlineLevel="0" collapsed="false">
      <c r="A37" s="400" t="s">
        <v>221</v>
      </c>
      <c r="B37" s="398" t="n">
        <v>1449465.49</v>
      </c>
      <c r="C37" s="398" t="n">
        <v>1704758.416</v>
      </c>
      <c r="D37" s="398" t="n">
        <v>1786861.119</v>
      </c>
      <c r="E37" s="398" t="n">
        <v>2092848.23</v>
      </c>
      <c r="F37" s="398" t="n">
        <v>2133716.17</v>
      </c>
      <c r="G37" s="399" t="n">
        <v>10442.65</v>
      </c>
    </row>
    <row r="38" customFormat="false" ht="15" hidden="false" customHeight="false" outlineLevel="0" collapsed="false">
      <c r="A38" s="400" t="s">
        <v>222</v>
      </c>
      <c r="B38" s="398" t="n">
        <v>3923938.059</v>
      </c>
      <c r="C38" s="398" t="n">
        <v>4736055.901</v>
      </c>
      <c r="D38" s="398" t="n">
        <v>4103798.978</v>
      </c>
      <c r="E38" s="398" t="n">
        <v>5741100.986</v>
      </c>
      <c r="F38" s="398" t="n">
        <v>5996592.347</v>
      </c>
      <c r="G38" s="399" t="n">
        <v>27710.69</v>
      </c>
    </row>
    <row r="39" customFormat="false" ht="15" hidden="false" customHeight="false" outlineLevel="0" collapsed="false">
      <c r="A39" s="400" t="s">
        <v>223</v>
      </c>
      <c r="B39" s="398" t="n">
        <v>5411378.688</v>
      </c>
      <c r="C39" s="398" t="n">
        <v>6212441.487</v>
      </c>
      <c r="D39" s="398" t="n">
        <v>6486057.374</v>
      </c>
      <c r="E39" s="398" t="n">
        <v>7154606.424</v>
      </c>
      <c r="F39" s="398" t="n">
        <v>7964277.175</v>
      </c>
      <c r="G39" s="399" t="n">
        <v>26604.26</v>
      </c>
    </row>
    <row r="40" customFormat="false" ht="15" hidden="false" customHeight="false" outlineLevel="0" collapsed="false">
      <c r="A40" s="400" t="s">
        <v>224</v>
      </c>
      <c r="B40" s="398" t="n">
        <v>12499059.274</v>
      </c>
      <c r="C40" s="398" t="n">
        <v>14253571.202</v>
      </c>
      <c r="D40" s="398" t="n">
        <v>16092093.365</v>
      </c>
      <c r="E40" s="398" t="n">
        <v>18295771.037</v>
      </c>
      <c r="F40" s="398" t="n">
        <v>18673177.058</v>
      </c>
      <c r="G40" s="399" t="n">
        <v>30516.51</v>
      </c>
    </row>
    <row r="41" customFormat="false" ht="15" hidden="false" customHeight="false" outlineLevel="0" collapsed="false">
      <c r="A41" s="401" t="s">
        <v>134</v>
      </c>
      <c r="B41" s="402" t="n">
        <f aca="false">SUM(B27:B40)</f>
        <v>117469196.868</v>
      </c>
      <c r="C41" s="402" t="n">
        <f aca="false">SUM(C27:C40)</f>
        <v>133806356.356</v>
      </c>
      <c r="D41" s="402" t="n">
        <f aca="false">SUM(D27:D40)</f>
        <v>138418720.197</v>
      </c>
      <c r="E41" s="402" t="n">
        <f aca="false">SUM(E27:E40)</f>
        <v>161336759.334</v>
      </c>
      <c r="F41" s="402" t="n">
        <f aca="false">SUM(F27:F40)</f>
        <v>168494946.538</v>
      </c>
      <c r="G41" s="403"/>
    </row>
    <row r="42" customFormat="false" ht="15" hidden="false" customHeight="false" outlineLevel="0" collapsed="false">
      <c r="A42" s="401"/>
      <c r="B42" s="404" t="n">
        <f aca="false">B41/B43</f>
        <v>0.48683207028526</v>
      </c>
      <c r="C42" s="404" t="n">
        <f aca="false">C41/C43</f>
        <v>0.473616039398819</v>
      </c>
      <c r="D42" s="404" t="n">
        <f aca="false">D41/D43</f>
        <v>0.482203208051587</v>
      </c>
      <c r="E42" s="404" t="n">
        <f aca="false">E41/E43</f>
        <v>0.459150616867607</v>
      </c>
      <c r="F42" s="404" t="n">
        <f aca="false">F41/F43</f>
        <v>0.436339488030573</v>
      </c>
      <c r="G42" s="403"/>
    </row>
    <row r="43" customFormat="false" ht="15" hidden="false" customHeight="false" outlineLevel="0" collapsed="false">
      <c r="A43" s="405" t="s">
        <v>258</v>
      </c>
      <c r="B43" s="406" t="n">
        <v>241293053.679</v>
      </c>
      <c r="C43" s="406" t="n">
        <v>282520745.129</v>
      </c>
      <c r="D43" s="406" t="n">
        <v>287054747.637</v>
      </c>
      <c r="E43" s="406" t="n">
        <v>351380905.104</v>
      </c>
      <c r="F43" s="406" t="n">
        <v>386155622.308</v>
      </c>
      <c r="G43" s="407" t="n">
        <v>19573.29</v>
      </c>
    </row>
    <row r="44" customFormat="false" ht="15" hidden="false" customHeight="false" outlineLevel="0" collapsed="false">
      <c r="A44" s="408" t="s">
        <v>232</v>
      </c>
      <c r="B44" s="406" t="n">
        <v>2661344524.999</v>
      </c>
      <c r="C44" s="406" t="n">
        <v>3032203490.413</v>
      </c>
      <c r="D44" s="406" t="n">
        <v>3239404052.99901</v>
      </c>
      <c r="E44" s="406" t="n">
        <v>3770084871.57701</v>
      </c>
      <c r="F44" s="406" t="n">
        <v>4143013336.541</v>
      </c>
      <c r="G44" s="407" t="n">
        <v>21535.65</v>
      </c>
    </row>
    <row r="45" customFormat="false" ht="15" hidden="false" customHeight="false" outlineLevel="0" collapsed="false">
      <c r="A45" s="409" t="s">
        <v>259</v>
      </c>
    </row>
  </sheetData>
  <mergeCells count="6">
    <mergeCell ref="A21:G21"/>
    <mergeCell ref="A22:G22"/>
    <mergeCell ref="A24:A26"/>
    <mergeCell ref="B24:G24"/>
    <mergeCell ref="B25:F25"/>
    <mergeCell ref="G25:G26"/>
  </mergeCells>
  <conditionalFormatting sqref="B27:G44">
    <cfRule type="expression" priority="2" aboveAverage="0" equalAverage="0" bottom="0" percent="0" rank="0" text="" dxfId="0">
      <formula>VLOOKUP($H13,$J$13:$K$112,2,0)=1</formula>
    </cfRule>
  </conditionalFormatting>
  <conditionalFormatting sqref="A27:A45">
    <cfRule type="expression" priority="3" aboveAverage="0" equalAverage="0" bottom="0" percent="0" rank="0" text="" dxfId="1">
      <formula>VLOOKUP(F27,$J$13:$K$112,2,0)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5.13"/>
    <col collapsed="false" customWidth="true" hidden="false" outlineLevel="0" max="4" min="3" style="38" width="19.85"/>
    <col collapsed="false" customWidth="true" hidden="false" outlineLevel="0" max="5" min="5" style="0" width="19.85"/>
    <col collapsed="false" customWidth="true" hidden="false" outlineLevel="0" max="6" min="6" style="0" width="13.14"/>
  </cols>
  <sheetData>
    <row r="1" customFormat="false" ht="5.25" hidden="false" customHeight="true" outlineLevel="0" collapsed="false"/>
    <row r="2" customFormat="false" ht="15" hidden="false" customHeight="false" outlineLevel="0" collapsed="false">
      <c r="B2" s="39"/>
      <c r="C2" s="40" t="s">
        <v>10</v>
      </c>
      <c r="D2" s="40" t="s">
        <v>11</v>
      </c>
      <c r="E2" s="41" t="s">
        <v>13</v>
      </c>
    </row>
    <row r="3" customFormat="false" ht="15" hidden="false" customHeight="false" outlineLevel="0" collapsed="false">
      <c r="B3" s="32" t="s">
        <v>14</v>
      </c>
      <c r="C3" s="3"/>
      <c r="D3" s="3"/>
      <c r="E3" s="42"/>
    </row>
    <row r="4" customFormat="false" ht="15" hidden="false" customHeight="false" outlineLevel="0" collapsed="false">
      <c r="B4" s="32" t="s">
        <v>15</v>
      </c>
      <c r="C4" s="43" t="n">
        <v>0.2</v>
      </c>
      <c r="D4" s="43" t="n">
        <v>0.3</v>
      </c>
      <c r="E4" s="44" t="n">
        <v>0.25</v>
      </c>
    </row>
    <row r="5" customFormat="false" ht="15" hidden="false" customHeight="false" outlineLevel="0" collapsed="false">
      <c r="B5" s="32"/>
      <c r="C5" s="3"/>
      <c r="D5" s="3"/>
      <c r="E5" s="42"/>
    </row>
    <row r="6" customFormat="false" ht="15" hidden="false" customHeight="false" outlineLevel="0" collapsed="false">
      <c r="B6" s="32" t="s">
        <v>16</v>
      </c>
      <c r="C6" s="19"/>
      <c r="D6" s="19"/>
      <c r="E6" s="45"/>
    </row>
    <row r="7" customFormat="false" ht="15" hidden="false" customHeight="false" outlineLevel="0" collapsed="false">
      <c r="B7" s="32" t="s">
        <v>17</v>
      </c>
      <c r="C7" s="43" t="n">
        <v>0.2</v>
      </c>
      <c r="D7" s="43" t="n">
        <v>0.2</v>
      </c>
      <c r="E7" s="44" t="n">
        <v>0.1</v>
      </c>
    </row>
    <row r="8" customFormat="false" ht="15" hidden="false" customHeight="false" outlineLevel="0" collapsed="false">
      <c r="B8" s="32" t="s">
        <v>18</v>
      </c>
      <c r="C8" s="43" t="n">
        <v>0</v>
      </c>
      <c r="D8" s="43" t="n">
        <v>0</v>
      </c>
      <c r="E8" s="44" t="n">
        <v>0</v>
      </c>
    </row>
    <row r="9" customFormat="false" ht="15" hidden="false" customHeight="false" outlineLevel="0" collapsed="false">
      <c r="B9" s="32" t="s">
        <v>19</v>
      </c>
      <c r="C9" s="43" t="n">
        <v>0.4</v>
      </c>
      <c r="D9" s="43" t="n">
        <v>0.1</v>
      </c>
      <c r="E9" s="44" t="n">
        <v>0.05</v>
      </c>
    </row>
    <row r="10" customFormat="false" ht="15" hidden="false" customHeight="false" outlineLevel="0" collapsed="false">
      <c r="B10" s="32"/>
      <c r="C10" s="3"/>
      <c r="D10" s="3"/>
      <c r="E10" s="11"/>
    </row>
    <row r="11" customFormat="false" ht="15" hidden="false" customHeight="false" outlineLevel="0" collapsed="false">
      <c r="B11" s="32" t="s">
        <v>20</v>
      </c>
      <c r="C11" s="26" t="n">
        <f aca="false">+C4*(1-C7)*(1-C8)</f>
        <v>0.16</v>
      </c>
      <c r="D11" s="26" t="n">
        <f aca="false">+D4*(1-D7)*(1-D8)</f>
        <v>0.24</v>
      </c>
      <c r="E11" s="11" t="n">
        <f aca="false">+E4*(1-E7)*(1-E8)</f>
        <v>0.225</v>
      </c>
    </row>
    <row r="12" customFormat="false" ht="15" hidden="false" customHeight="false" outlineLevel="0" collapsed="false">
      <c r="B12" s="32" t="s">
        <v>21</v>
      </c>
      <c r="C12" s="26" t="n">
        <f aca="false">+C4*(1-C7)*(1-C9)</f>
        <v>0.096</v>
      </c>
      <c r="D12" s="26" t="n">
        <f aca="false">+D4*(1-D7)*(1-D9)</f>
        <v>0.216</v>
      </c>
      <c r="E12" s="11" t="n">
        <f aca="false">+E4*(1-E7)*(1-E9)</f>
        <v>0.21375</v>
      </c>
      <c r="F12" s="46"/>
    </row>
    <row r="13" customFormat="false" ht="15" hidden="false" customHeight="false" outlineLevel="0" collapsed="false">
      <c r="B13" s="32"/>
      <c r="C13" s="3"/>
      <c r="D13" s="3"/>
      <c r="E13" s="42"/>
    </row>
    <row r="14" customFormat="false" ht="15.75" hidden="false" customHeight="false" outlineLevel="0" collapsed="false">
      <c r="B14" s="47" t="s">
        <v>22</v>
      </c>
      <c r="C14" s="48" t="n">
        <f aca="false">'AUX - Delitos e Pop'!L2</f>
        <v>1</v>
      </c>
      <c r="D14" s="48" t="n">
        <f aca="false">+'AUX - Delitos e Pop'!L3</f>
        <v>2.40351355684459</v>
      </c>
      <c r="E14" s="17" t="n">
        <f aca="false">+'AUX - Delitos e Pop'!L4</f>
        <v>1.8788311075412</v>
      </c>
      <c r="F14" s="1"/>
    </row>
    <row r="15" customFormat="false" ht="60" hidden="false" customHeight="true" outlineLevel="0" collapsed="false">
      <c r="B15" s="49" t="s">
        <v>23</v>
      </c>
      <c r="C15" s="49"/>
      <c r="D15" s="49"/>
      <c r="E15" s="49"/>
    </row>
    <row r="17" customFormat="false" ht="15.75" hidden="false" customHeight="false" outlineLevel="0" collapsed="false"/>
    <row r="18" customFormat="false" ht="15" hidden="false" customHeight="false" outlineLevel="0" collapsed="false">
      <c r="B18" s="39" t="s">
        <v>24</v>
      </c>
      <c r="C18" s="50" t="n">
        <f aca="false">'AUX - População-alvo'!B8/'AUX - População-alvo'!B4</f>
        <v>0.034075835920998</v>
      </c>
      <c r="D18" s="50" t="n">
        <f aca="false">'AUX - População-alvo'!B9/'AUX - População-alvo'!C4</f>
        <v>0.031799855059608</v>
      </c>
      <c r="E18" s="50" t="n">
        <f aca="false">'AUX - População-alvo'!B10/'AUX - População-alvo'!D4</f>
        <v>0.265245901639344</v>
      </c>
    </row>
    <row r="19" customFormat="false" ht="15.75" hidden="false" customHeight="false" outlineLevel="0" collapsed="false">
      <c r="B19" s="34" t="s">
        <v>25</v>
      </c>
      <c r="C19" s="51" t="s">
        <v>26</v>
      </c>
      <c r="D19" s="51" t="s">
        <v>27</v>
      </c>
      <c r="E19" s="51" t="s">
        <v>28</v>
      </c>
    </row>
    <row r="20" customFormat="false" ht="15" hidden="false" customHeight="false" outlineLevel="0" collapsed="false">
      <c r="B20" s="32" t="s">
        <v>29</v>
      </c>
      <c r="C20" s="37" t="s">
        <v>10</v>
      </c>
      <c r="D20" s="37" t="s">
        <v>11</v>
      </c>
      <c r="E20" s="52" t="s">
        <v>12</v>
      </c>
      <c r="F20" s="41" t="s">
        <v>30</v>
      </c>
    </row>
    <row r="21" customFormat="false" ht="15" hidden="false" customHeight="false" outlineLevel="0" collapsed="false">
      <c r="B21" s="32" t="s">
        <v>31</v>
      </c>
      <c r="C21" s="53" t="n">
        <f aca="false">1-C22</f>
        <v>0.9563</v>
      </c>
      <c r="D21" s="53" t="n">
        <f aca="false">1-D22</f>
        <v>0.894966457565892</v>
      </c>
      <c r="E21" s="53" t="n">
        <f aca="false">1-E22</f>
        <v>0.91789508060045</v>
      </c>
      <c r="F21" s="54" t="n">
        <v>0.9563</v>
      </c>
    </row>
    <row r="22" customFormat="false" ht="15.75" hidden="false" customHeight="false" outlineLevel="0" collapsed="false">
      <c r="B22" s="34" t="s">
        <v>32</v>
      </c>
      <c r="C22" s="55" t="n">
        <f aca="false">+F22*C14</f>
        <v>0.0437</v>
      </c>
      <c r="D22" s="56" t="n">
        <f aca="false">+D14*F22</f>
        <v>0.105033542434108</v>
      </c>
      <c r="E22" s="55" t="n">
        <f aca="false">+F22*E14</f>
        <v>0.0821049193995505</v>
      </c>
      <c r="F22" s="57" t="n">
        <v>0.0437</v>
      </c>
    </row>
    <row r="23" customFormat="false" ht="30" hidden="false" customHeight="true" outlineLevel="0" collapsed="false">
      <c r="B23" s="58" t="s">
        <v>33</v>
      </c>
      <c r="C23" s="58"/>
      <c r="D23" s="58"/>
      <c r="E23" s="58"/>
    </row>
    <row r="24" customFormat="false" ht="15.75" hidden="false" customHeight="false" outlineLevel="0" collapsed="false"/>
    <row r="25" customFormat="false" ht="15.75" hidden="false" customHeight="false" outlineLevel="0" collapsed="false">
      <c r="B25" s="4" t="s">
        <v>34</v>
      </c>
      <c r="C25" s="4"/>
      <c r="D25" s="4"/>
      <c r="E25" s="4"/>
    </row>
    <row r="26" customFormat="false" ht="15" hidden="false" customHeight="false" outlineLevel="0" collapsed="false">
      <c r="B26" s="59" t="s">
        <v>35</v>
      </c>
      <c r="C26" s="60" t="n">
        <f aca="false">C22*'AUX - Dist. e status criminal'!$G$13</f>
        <v>0.493373</v>
      </c>
      <c r="D26" s="60" t="n">
        <f aca="false">D22*'AUX - Dist. e status criminal'!$G$13</f>
        <v>1.18582869408108</v>
      </c>
      <c r="E26" s="16" t="n">
        <f aca="false">E22*'AUX - Dist. e status criminal'!$G$13</f>
        <v>0.926964540020925</v>
      </c>
    </row>
    <row r="27" customFormat="false" ht="15" hidden="false" customHeight="false" outlineLevel="0" collapsed="false">
      <c r="B27" s="52" t="s">
        <v>36</v>
      </c>
      <c r="C27" s="8" t="n">
        <f aca="false">C22*'AUX - Dist. e status criminal'!$G$12</f>
        <v>1.675895</v>
      </c>
      <c r="D27" s="8" t="n">
        <f aca="false">D22*'AUX - Dist. e status criminal'!$G$12</f>
        <v>4.02803635234806</v>
      </c>
      <c r="E27" s="61" t="n">
        <f aca="false">E22*'AUX - Dist. e status criminal'!$G$12</f>
        <v>3.14872365897276</v>
      </c>
    </row>
    <row r="28" customFormat="false" ht="15.75" hidden="false" customHeight="false" outlineLevel="0" collapsed="false">
      <c r="B28" s="62" t="s">
        <v>37</v>
      </c>
      <c r="C28" s="48" t="n">
        <f aca="false">SUM(C26:C27)</f>
        <v>2.169268</v>
      </c>
      <c r="D28" s="48" t="n">
        <f aca="false">SUM(D26:D27)</f>
        <v>5.21386504642914</v>
      </c>
      <c r="E28" s="17" t="n">
        <f aca="false">SUM(E26:E27)</f>
        <v>4.07568819899369</v>
      </c>
    </row>
    <row r="31" customFormat="false" ht="15" hidden="false" customHeight="false" outlineLevel="0" collapsed="false">
      <c r="B31" s="25"/>
      <c r="C31" s="19"/>
      <c r="D31" s="19"/>
      <c r="E31" s="25"/>
      <c r="F31" s="25"/>
      <c r="G31" s="25"/>
      <c r="H31" s="25"/>
      <c r="I31" s="25"/>
      <c r="J31" s="25"/>
      <c r="K31" s="25"/>
    </row>
    <row r="32" customFormat="false" ht="15" hidden="false" customHeight="false" outlineLevel="0" collapsed="false">
      <c r="B32" s="25"/>
      <c r="C32" s="19"/>
      <c r="D32" s="19"/>
      <c r="E32" s="25"/>
      <c r="F32" s="25"/>
      <c r="G32" s="25"/>
      <c r="H32" s="25"/>
      <c r="I32" s="25"/>
      <c r="J32" s="25"/>
      <c r="K32" s="25"/>
    </row>
    <row r="33" customFormat="false" ht="15" hidden="false" customHeight="false" outlineLevel="0" collapsed="false">
      <c r="B33" s="25"/>
      <c r="C33" s="19"/>
      <c r="D33" s="19"/>
      <c r="E33" s="19"/>
      <c r="F33" s="25"/>
      <c r="G33" s="25"/>
      <c r="H33" s="25"/>
      <c r="I33" s="25"/>
      <c r="J33" s="25"/>
      <c r="K33" s="25"/>
    </row>
    <row r="34" customFormat="false" ht="15" hidden="false" customHeight="false" outlineLevel="0" collapsed="false">
      <c r="B34" s="63"/>
      <c r="C34" s="19"/>
      <c r="D34" s="19"/>
      <c r="E34" s="19"/>
      <c r="F34" s="25"/>
      <c r="G34" s="25"/>
      <c r="H34" s="25"/>
      <c r="I34" s="25"/>
      <c r="J34" s="25"/>
      <c r="K34" s="25"/>
    </row>
    <row r="35" customFormat="false" ht="15" hidden="false" customHeight="false" outlineLevel="0" collapsed="false">
      <c r="B35" s="25"/>
      <c r="C35" s="24"/>
      <c r="D35" s="24"/>
      <c r="E35" s="19"/>
      <c r="F35" s="25"/>
      <c r="G35" s="25"/>
      <c r="H35" s="25"/>
      <c r="I35" s="25"/>
      <c r="J35" s="25"/>
      <c r="K35" s="25"/>
    </row>
    <row r="36" customFormat="false" ht="15" hidden="false" customHeight="false" outlineLevel="0" collapsed="false">
      <c r="B36" s="25"/>
      <c r="C36" s="26"/>
      <c r="D36" s="26"/>
      <c r="E36" s="19"/>
      <c r="F36" s="25"/>
      <c r="G36" s="25"/>
      <c r="H36" s="25"/>
      <c r="I36" s="25"/>
      <c r="J36" s="25"/>
      <c r="K36" s="25"/>
    </row>
    <row r="37" customFormat="false" ht="15" hidden="false" customHeight="false" outlineLevel="0" collapsed="false">
      <c r="B37" s="25"/>
      <c r="C37" s="24"/>
      <c r="D37" s="24"/>
      <c r="E37" s="19"/>
      <c r="F37" s="25"/>
      <c r="G37" s="25"/>
      <c r="H37" s="25"/>
      <c r="I37" s="25"/>
      <c r="J37" s="25"/>
      <c r="K37" s="25"/>
    </row>
    <row r="38" customFormat="false" ht="15" hidden="false" customHeight="false" outlineLevel="0" collapsed="false">
      <c r="B38" s="25"/>
      <c r="C38" s="19"/>
      <c r="D38" s="19"/>
      <c r="E38" s="25"/>
      <c r="F38" s="25"/>
      <c r="G38" s="25"/>
      <c r="H38" s="25"/>
      <c r="I38" s="25"/>
      <c r="J38" s="25"/>
      <c r="K38" s="25"/>
    </row>
    <row r="39" customFormat="false" ht="15" hidden="false" customHeight="false" outlineLevel="0" collapsed="false">
      <c r="B39" s="25"/>
      <c r="C39" s="19"/>
      <c r="D39" s="19"/>
      <c r="E39" s="25"/>
      <c r="F39" s="25"/>
      <c r="G39" s="25"/>
      <c r="H39" s="25"/>
      <c r="I39" s="25"/>
      <c r="J39" s="25"/>
      <c r="K39" s="25"/>
    </row>
    <row r="40" customFormat="false" ht="15" hidden="false" customHeight="false" outlineLevel="0" collapsed="false">
      <c r="B40" s="25"/>
      <c r="C40" s="19"/>
      <c r="D40" s="19"/>
      <c r="E40" s="19"/>
      <c r="F40" s="25"/>
      <c r="G40" s="25"/>
      <c r="H40" s="25"/>
      <c r="I40" s="25"/>
      <c r="J40" s="25"/>
      <c r="K40" s="25"/>
    </row>
    <row r="41" customFormat="false" ht="15" hidden="false" customHeight="false" outlineLevel="0" collapsed="false">
      <c r="B41" s="63"/>
      <c r="C41" s="19"/>
      <c r="D41" s="19"/>
      <c r="E41" s="19"/>
      <c r="F41" s="25"/>
      <c r="G41" s="25"/>
      <c r="H41" s="25"/>
      <c r="I41" s="25"/>
      <c r="J41" s="25"/>
      <c r="K41" s="25"/>
    </row>
    <row r="42" customFormat="false" ht="15" hidden="false" customHeight="false" outlineLevel="0" collapsed="false">
      <c r="B42" s="25"/>
      <c r="C42" s="24"/>
      <c r="D42" s="24"/>
      <c r="E42" s="24"/>
      <c r="F42" s="25"/>
      <c r="G42" s="25"/>
      <c r="H42" s="25"/>
      <c r="I42" s="25"/>
      <c r="J42" s="25"/>
      <c r="K42" s="25"/>
    </row>
    <row r="43" customFormat="false" ht="15" hidden="false" customHeight="false" outlineLevel="0" collapsed="false">
      <c r="B43" s="25"/>
      <c r="C43" s="26"/>
      <c r="D43" s="26"/>
      <c r="E43" s="26"/>
      <c r="F43" s="25"/>
      <c r="G43" s="25"/>
      <c r="H43" s="25"/>
      <c r="I43" s="25"/>
      <c r="J43" s="25"/>
      <c r="K43" s="25"/>
    </row>
    <row r="44" customFormat="false" ht="15" hidden="false" customHeight="false" outlineLevel="0" collapsed="false">
      <c r="B44" s="25"/>
      <c r="C44" s="24"/>
      <c r="D44" s="24"/>
      <c r="E44" s="24"/>
      <c r="F44" s="25"/>
      <c r="G44" s="25"/>
      <c r="H44" s="25"/>
      <c r="I44" s="25"/>
      <c r="J44" s="25"/>
      <c r="K44" s="25"/>
    </row>
    <row r="45" customFormat="false" ht="15" hidden="false" customHeight="false" outlineLevel="0" collapsed="false">
      <c r="B45" s="25"/>
      <c r="C45" s="19"/>
      <c r="D45" s="19"/>
      <c r="E45" s="25"/>
      <c r="F45" s="25"/>
      <c r="G45" s="25"/>
      <c r="H45" s="25"/>
      <c r="I45" s="25"/>
      <c r="J45" s="25"/>
      <c r="K45" s="25"/>
    </row>
    <row r="46" customFormat="false" ht="15" hidden="false" customHeight="false" outlineLevel="0" collapsed="false">
      <c r="A46" s="1"/>
      <c r="B46" s="25"/>
      <c r="C46" s="19"/>
      <c r="D46" s="19"/>
      <c r="E46" s="25"/>
      <c r="F46" s="25"/>
      <c r="G46" s="25"/>
      <c r="H46" s="25"/>
      <c r="I46" s="25"/>
      <c r="J46" s="25"/>
      <c r="K46" s="25"/>
    </row>
    <row r="47" customFormat="false" ht="15" hidden="false" customHeight="false" outlineLevel="0" collapsed="false">
      <c r="A47" s="1"/>
      <c r="B47" s="25"/>
      <c r="C47" s="19"/>
      <c r="D47" s="19"/>
      <c r="E47" s="25"/>
      <c r="F47" s="25"/>
      <c r="G47" s="25"/>
      <c r="H47" s="25"/>
      <c r="I47" s="25"/>
      <c r="J47" s="25"/>
      <c r="K47" s="25"/>
    </row>
    <row r="48" customFormat="false" ht="15" hidden="false" customHeight="false" outlineLevel="0" collapsed="false">
      <c r="A48" s="1"/>
      <c r="B48" s="25"/>
      <c r="C48" s="19"/>
      <c r="D48" s="19"/>
      <c r="E48" s="25"/>
      <c r="F48" s="25"/>
      <c r="G48" s="25"/>
      <c r="H48" s="25"/>
      <c r="I48" s="25"/>
      <c r="J48" s="25"/>
      <c r="K48" s="25"/>
    </row>
    <row r="49" customFormat="false" ht="15" hidden="false" customHeight="false" outlineLevel="0" collapsed="false">
      <c r="A49" s="1"/>
      <c r="B49" s="25"/>
      <c r="C49" s="19"/>
      <c r="D49" s="19"/>
      <c r="E49" s="25"/>
      <c r="F49" s="25"/>
      <c r="G49" s="25"/>
      <c r="H49" s="25"/>
      <c r="I49" s="25"/>
      <c r="J49" s="25"/>
      <c r="K49" s="25"/>
    </row>
    <row r="50" customFormat="false" ht="15" hidden="false" customHeight="false" outlineLevel="0" collapsed="false">
      <c r="A50" s="1"/>
      <c r="B50" s="1"/>
      <c r="C50" s="3"/>
      <c r="D50" s="3"/>
      <c r="E50" s="1"/>
      <c r="F50" s="1"/>
      <c r="G50" s="1"/>
    </row>
    <row r="51" customFormat="false" ht="15" hidden="false" customHeight="false" outlineLevel="0" collapsed="false">
      <c r="A51" s="1"/>
      <c r="B51" s="25"/>
      <c r="C51" s="19"/>
      <c r="D51" s="19"/>
      <c r="E51" s="19"/>
      <c r="F51" s="1"/>
      <c r="G51" s="1"/>
    </row>
    <row r="52" customFormat="false" ht="15" hidden="false" customHeight="false" outlineLevel="0" collapsed="false">
      <c r="A52" s="1"/>
      <c r="B52" s="25"/>
      <c r="C52" s="26"/>
      <c r="D52" s="26"/>
      <c r="E52" s="26"/>
      <c r="F52" s="1"/>
      <c r="G52" s="1"/>
    </row>
    <row r="53" customFormat="false" ht="15" hidden="false" customHeight="false" outlineLevel="0" collapsed="false">
      <c r="A53" s="1"/>
      <c r="B53" s="25"/>
      <c r="C53" s="19"/>
      <c r="D53" s="19"/>
      <c r="E53" s="25"/>
      <c r="F53" s="1"/>
      <c r="G53" s="1"/>
    </row>
    <row r="54" customFormat="false" ht="15" hidden="false" customHeight="false" outlineLevel="0" collapsed="false">
      <c r="A54" s="1"/>
      <c r="B54" s="25"/>
      <c r="C54" s="19"/>
      <c r="D54" s="19"/>
      <c r="E54" s="25"/>
      <c r="F54" s="1"/>
      <c r="G54" s="1"/>
    </row>
    <row r="55" customFormat="false" ht="15" hidden="false" customHeight="false" outlineLevel="0" collapsed="false">
      <c r="A55" s="1"/>
      <c r="B55" s="25"/>
      <c r="C55" s="26"/>
      <c r="D55" s="26"/>
      <c r="E55" s="26"/>
      <c r="F55" s="1"/>
      <c r="G55" s="1"/>
    </row>
    <row r="56" customFormat="false" ht="15" hidden="false" customHeight="false" outlineLevel="0" collapsed="false">
      <c r="A56" s="1"/>
      <c r="B56" s="25"/>
      <c r="C56" s="26"/>
      <c r="D56" s="26"/>
      <c r="E56" s="26"/>
      <c r="F56" s="1"/>
      <c r="G56" s="1"/>
    </row>
    <row r="57" customFormat="false" ht="15" hidden="false" customHeight="false" outlineLevel="0" collapsed="false">
      <c r="A57" s="1"/>
      <c r="B57" s="25"/>
      <c r="C57" s="26"/>
      <c r="D57" s="26"/>
      <c r="E57" s="26"/>
      <c r="F57" s="1"/>
      <c r="G57" s="1"/>
    </row>
    <row r="58" customFormat="false" ht="15" hidden="false" customHeight="false" outlineLevel="0" collapsed="false">
      <c r="A58" s="1"/>
      <c r="B58" s="25"/>
      <c r="C58" s="26"/>
      <c r="D58" s="26"/>
      <c r="E58" s="26"/>
      <c r="F58" s="1"/>
      <c r="G58" s="1"/>
    </row>
    <row r="59" customFormat="false" ht="15" hidden="false" customHeight="false" outlineLevel="0" collapsed="false">
      <c r="A59" s="1"/>
      <c r="B59" s="25"/>
      <c r="C59" s="26"/>
      <c r="D59" s="26"/>
      <c r="E59" s="26"/>
      <c r="F59" s="1"/>
      <c r="G59" s="1"/>
    </row>
    <row r="60" customFormat="false" ht="15" hidden="false" customHeight="false" outlineLevel="0" collapsed="false">
      <c r="A60" s="1"/>
      <c r="B60" s="1"/>
      <c r="C60" s="3"/>
      <c r="D60" s="3"/>
      <c r="E60" s="1"/>
      <c r="F60" s="1"/>
      <c r="G60" s="1"/>
    </row>
    <row r="61" customFormat="false" ht="15" hidden="false" customHeight="false" outlineLevel="0" collapsed="false">
      <c r="A61" s="1"/>
      <c r="B61" s="1"/>
      <c r="C61" s="3"/>
      <c r="D61" s="3"/>
      <c r="E61" s="1"/>
      <c r="F61" s="1"/>
      <c r="G61" s="1"/>
    </row>
    <row r="62" customFormat="false" ht="15" hidden="false" customHeight="false" outlineLevel="0" collapsed="false">
      <c r="A62" s="1"/>
      <c r="B62" s="1"/>
      <c r="C62" s="3"/>
      <c r="D62" s="3"/>
      <c r="E62" s="1"/>
      <c r="F62" s="1"/>
    </row>
    <row r="63" customFormat="false" ht="15" hidden="false" customHeight="false" outlineLevel="0" collapsed="false">
      <c r="A63" s="1"/>
      <c r="B63" s="1"/>
      <c r="C63" s="3"/>
      <c r="D63" s="3"/>
      <c r="E63" s="1"/>
      <c r="F63" s="1"/>
    </row>
    <row r="64" customFormat="false" ht="15" hidden="false" customHeight="false" outlineLevel="0" collapsed="false">
      <c r="A64" s="1"/>
      <c r="B64" s="1"/>
      <c r="C64" s="3"/>
      <c r="D64" s="3"/>
      <c r="E64" s="1"/>
      <c r="F64" s="1"/>
    </row>
    <row r="65" customFormat="false" ht="15" hidden="false" customHeight="false" outlineLevel="0" collapsed="false">
      <c r="A65" s="1"/>
      <c r="B65" s="1"/>
      <c r="C65" s="3"/>
      <c r="D65" s="3"/>
      <c r="E65" s="1"/>
      <c r="F65" s="1"/>
    </row>
  </sheetData>
  <mergeCells count="3">
    <mergeCell ref="B15:E15"/>
    <mergeCell ref="B23:E23"/>
    <mergeCell ref="B25:E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0.42"/>
    <col collapsed="false" customWidth="true" hidden="false" outlineLevel="0" max="4" min="3" style="38" width="29.99"/>
    <col collapsed="false" customWidth="true" hidden="false" outlineLevel="0" max="5" min="5" style="0" width="29.99"/>
  </cols>
  <sheetData>
    <row r="1" customFormat="false" ht="1.5" hidden="false" customHeight="true" outlineLevel="0" collapsed="false">
      <c r="A1" s="1"/>
      <c r="B1" s="1"/>
      <c r="C1" s="3"/>
      <c r="D1" s="3"/>
      <c r="E1" s="1"/>
    </row>
    <row r="2" customFormat="false" ht="15" hidden="false" customHeight="false" outlineLevel="0" collapsed="false">
      <c r="B2" s="1"/>
      <c r="C2" s="64" t="s">
        <v>38</v>
      </c>
      <c r="D2" s="64"/>
      <c r="E2" s="64"/>
    </row>
    <row r="3" customFormat="false" ht="15" hidden="false" customHeight="false" outlineLevel="0" collapsed="false">
      <c r="C3" s="38" t="s">
        <v>10</v>
      </c>
      <c r="D3" s="38" t="s">
        <v>11</v>
      </c>
      <c r="E3" s="0" t="s">
        <v>12</v>
      </c>
    </row>
    <row r="4" customFormat="false" ht="15" hidden="false" customHeight="false" outlineLevel="0" collapsed="false">
      <c r="B4" s="65" t="s">
        <v>39</v>
      </c>
      <c r="C4" s="66" t="n">
        <f aca="false">'VPL dos crimes prevenidos'!C38</f>
        <v>0.0490179866936891</v>
      </c>
      <c r="D4" s="66" t="n">
        <f aca="false">'VPL dos crimes prevenidos'!D38</f>
        <v>0.140882568017589</v>
      </c>
      <c r="E4" s="66" t="n">
        <f aca="false">'VPL dos crimes prevenidos'!E38</f>
        <v>0.10324516004443</v>
      </c>
    </row>
    <row r="5" customFormat="false" ht="15" hidden="false" customHeight="false" outlineLevel="0" collapsed="false">
      <c r="B5" s="1" t="s">
        <v>40</v>
      </c>
      <c r="C5" s="3" t="n">
        <f aca="false">'VPL dos crimes prevenidos'!C39</f>
        <v>0.0250887228192754</v>
      </c>
      <c r="D5" s="3" t="n">
        <f aca="false">'VPL dos crimes prevenidos'!D39</f>
        <v>0.13491583372645</v>
      </c>
      <c r="E5" s="3" t="n">
        <f aca="false">'VPL dos crimes prevenidos'!E39</f>
        <v>0.104365380248087</v>
      </c>
    </row>
    <row r="6" customFormat="false" ht="15" hidden="false" customHeight="false" outlineLevel="0" collapsed="false">
      <c r="B6" s="67" t="s">
        <v>41</v>
      </c>
      <c r="C6" s="68" t="n">
        <f aca="false">'VPL dos crimes prevenidos'!C40</f>
        <v>0.0741067095129645</v>
      </c>
      <c r="D6" s="68" t="n">
        <f aca="false">'VPL dos crimes prevenidos'!D40</f>
        <v>0.27579840174404</v>
      </c>
      <c r="E6" s="68" t="n">
        <f aca="false">'VPL dos crimes prevenidos'!E40</f>
        <v>0.207610540292517</v>
      </c>
    </row>
    <row r="8" customFormat="false" ht="15" hidden="false" customHeight="false" outlineLevel="0" collapsed="false">
      <c r="B8" s="69" t="s">
        <v>42</v>
      </c>
      <c r="C8" s="70" t="n">
        <f aca="false">+'AUX - População-alvo'!B8</f>
        <v>230000</v>
      </c>
      <c r="D8" s="70" t="n">
        <f aca="false">+'AUX - População-alvo'!B9</f>
        <v>38000</v>
      </c>
      <c r="E8" s="70" t="n">
        <f aca="false">+'AUX - População-alvo'!B10</f>
        <v>16180</v>
      </c>
    </row>
    <row r="10" customFormat="false" ht="15" hidden="false" customHeight="false" outlineLevel="0" collapsed="false">
      <c r="B10" s="65" t="s">
        <v>43</v>
      </c>
      <c r="C10" s="71" t="n">
        <f aca="false">+'Custo dos Componentes'!C23/C8</f>
        <v>259.54388656884</v>
      </c>
      <c r="D10" s="71" t="n">
        <f aca="false">+'Custo dos Componentes'!C24/'Crimes prevenidos - FINAL'!D8</f>
        <v>445.094998457967</v>
      </c>
      <c r="E10" s="71" t="n">
        <f aca="false">'Custo dos Componentes'!C25/'Crimes prevenidos - FINAL'!E8</f>
        <v>3095.0278741024</v>
      </c>
    </row>
    <row r="11" customFormat="false" ht="15" hidden="false" customHeight="false" outlineLevel="0" collapsed="false">
      <c r="B11" s="67" t="s">
        <v>44</v>
      </c>
      <c r="C11" s="72" t="n">
        <f aca="false">+C10/'Custo dos Componentes'!$C$7</f>
        <v>112.845168073409</v>
      </c>
      <c r="D11" s="72" t="n">
        <f aca="false">+D10/'Custo dos Componentes'!$C$7</f>
        <v>193.519564546942</v>
      </c>
      <c r="E11" s="72" t="n">
        <f aca="false">E10/'Custo dos Componentes'!C7</f>
        <v>1345.664293088</v>
      </c>
    </row>
    <row r="12" customFormat="false" ht="15" hidden="false" customHeight="false" outlineLevel="0" collapsed="false">
      <c r="C12" s="73"/>
      <c r="D12" s="73"/>
      <c r="E12" s="74"/>
    </row>
    <row r="13" customFormat="false" ht="15" hidden="false" customHeight="false" outlineLevel="0" collapsed="false">
      <c r="B13" s="65" t="s">
        <v>45</v>
      </c>
      <c r="C13" s="75" t="n">
        <f aca="false">+C10/C6</f>
        <v>3502.29943111203</v>
      </c>
      <c r="D13" s="75" t="n">
        <f aca="false">+D10/D6</f>
        <v>1613.84183390246</v>
      </c>
      <c r="E13" s="75" t="n">
        <f aca="false">+E10/E6</f>
        <v>14907.8552068773</v>
      </c>
    </row>
    <row r="14" customFormat="false" ht="15" hidden="false" customHeight="false" outlineLevel="0" collapsed="false">
      <c r="B14" s="67" t="s">
        <v>46</v>
      </c>
      <c r="C14" s="76" t="n">
        <f aca="false">+C13/'Custo dos Componentes'!$C$7</f>
        <v>1522.73888309219</v>
      </c>
      <c r="D14" s="76" t="n">
        <f aca="false">+D13/'Custo dos Componentes'!$C$7</f>
        <v>701.670362566285</v>
      </c>
      <c r="E14" s="76" t="n">
        <f aca="false">+E13/'Custo dos Componentes'!$C$7</f>
        <v>6481.67617690316</v>
      </c>
    </row>
    <row r="15" customFormat="false" ht="15" hidden="false" customHeight="false" outlineLevel="0" collapsed="false">
      <c r="E15" s="77"/>
    </row>
    <row r="16" customFormat="false" ht="15" hidden="false" customHeight="false" outlineLevel="0" collapsed="false">
      <c r="B16" s="65" t="s">
        <v>47</v>
      </c>
      <c r="C16" s="75" t="n">
        <f aca="false">C8*C6</f>
        <v>17044.5431879818</v>
      </c>
      <c r="D16" s="75" t="n">
        <f aca="false">D8*D6</f>
        <v>10480.3392662735</v>
      </c>
      <c r="E16" s="75" t="n">
        <f aca="false">E8*E6</f>
        <v>3359.13854193292</v>
      </c>
    </row>
    <row r="17" customFormat="false" ht="15" hidden="false" customHeight="false" outlineLevel="0" collapsed="false">
      <c r="B17" s="25" t="s">
        <v>48</v>
      </c>
      <c r="C17" s="73" t="n">
        <f aca="false">C16*('AUX - Custos por delito'!$D21/'AUX - Custos por delito'!$D$29)</f>
        <v>513.352349740642</v>
      </c>
      <c r="D17" s="73" t="n">
        <f aca="false">D16*('AUX - Custos por delito'!$D21/'AUX - Custos por delito'!$D$29)</f>
        <v>315.649808216283</v>
      </c>
      <c r="E17" s="73" t="n">
        <f aca="false">E16*('AUX - Custos por delito'!$D21/'AUX - Custos por delito'!$D$29)</f>
        <v>101.171480196754</v>
      </c>
    </row>
    <row r="18" customFormat="false" ht="15" hidden="false" customHeight="false" outlineLevel="0" collapsed="false">
      <c r="B18" s="25" t="s">
        <v>49</v>
      </c>
      <c r="C18" s="73" t="n">
        <f aca="false">C16*('AUX - Custos por delito'!$D24/'AUX - Custos por delito'!$D$29)</f>
        <v>14.4893276222276</v>
      </c>
      <c r="D18" s="73" t="n">
        <f aca="false">D16*('AUX - Custos por delito'!$D24/'AUX - Custos por delito'!$D$29)</f>
        <v>8.90918973576278</v>
      </c>
      <c r="E18" s="73" t="n">
        <f aca="false">E16*('AUX - Custos por delito'!$D24/'AUX - Custos por delito'!$D$29)</f>
        <v>2.85555666266471</v>
      </c>
    </row>
    <row r="19" customFormat="false" ht="15" hidden="false" customHeight="false" outlineLevel="0" collapsed="false">
      <c r="B19" s="25" t="s">
        <v>50</v>
      </c>
      <c r="C19" s="73" t="n">
        <f aca="false">C16*('AUX - Custos por delito'!$D25/'AUX - Custos por delito'!$D$29)</f>
        <v>6300.14076673983</v>
      </c>
      <c r="D19" s="73" t="n">
        <f aca="false">D16*('AUX - Custos por delito'!$D25/'AUX - Custos por delito'!$D$29)</f>
        <v>3873.82706198135</v>
      </c>
      <c r="E19" s="73" t="n">
        <f aca="false">E16*('AUX - Custos por delito'!$D25/'AUX - Custos por delito'!$D$29)</f>
        <v>1241.6317313849</v>
      </c>
    </row>
    <row r="20" customFormat="false" ht="15" hidden="false" customHeight="false" outlineLevel="0" collapsed="false">
      <c r="C20" s="78"/>
      <c r="D20" s="78"/>
      <c r="E20" s="27"/>
    </row>
    <row r="21" customFormat="false" ht="30.75" hidden="false" customHeight="false" outlineLevel="0" collapsed="false">
      <c r="B21" s="79" t="s">
        <v>51</v>
      </c>
      <c r="C21" s="80" t="n">
        <f aca="false">1000000/C14</f>
        <v>656.711410671621</v>
      </c>
      <c r="D21" s="80" t="n">
        <f aca="false">1000000/D14</f>
        <v>1425.17064044519</v>
      </c>
      <c r="E21" s="80" t="n">
        <f aca="false">1000000/E14</f>
        <v>154.281079879215</v>
      </c>
    </row>
  </sheetData>
  <mergeCells count="1">
    <mergeCell ref="C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1" colorId="64" zoomScale="86" zoomScaleNormal="86" zoomScalePageLayoutView="100" workbookViewId="0">
      <selection pane="topLeft" activeCell="N40" activeCellId="0" sqref="N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38" width="11.85"/>
    <col collapsed="false" customWidth="true" hidden="false" outlineLevel="0" max="3" min="3" style="38" width="17.42"/>
    <col collapsed="false" customWidth="true" hidden="false" outlineLevel="0" max="4" min="4" style="38" width="14.41"/>
    <col collapsed="false" customWidth="true" hidden="false" outlineLevel="0" max="5" min="5" style="38" width="16.42"/>
    <col collapsed="false" customWidth="true" hidden="false" outlineLevel="0" max="6" min="6" style="38" width="15.7"/>
    <col collapsed="false" customWidth="true" hidden="false" outlineLevel="0" max="7" min="7" style="38" width="14.41"/>
    <col collapsed="false" customWidth="true" hidden="false" outlineLevel="0" max="8" min="8" style="38" width="15.7"/>
    <col collapsed="false" customWidth="true" hidden="false" outlineLevel="0" max="9" min="9" style="38" width="14.56"/>
    <col collapsed="false" customWidth="true" hidden="false" outlineLevel="0" max="11" min="10" style="3" width="14.56"/>
    <col collapsed="false" customWidth="true" hidden="false" outlineLevel="0" max="12" min="12" style="1" width="18.28"/>
    <col collapsed="false" customWidth="true" hidden="false" outlineLevel="0" max="13" min="13" style="1" width="13.14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0"/>
      <c r="C2" s="4" t="s">
        <v>1</v>
      </c>
      <c r="D2" s="4"/>
      <c r="E2" s="4"/>
      <c r="F2" s="4" t="s">
        <v>2</v>
      </c>
      <c r="G2" s="4"/>
      <c r="H2" s="4"/>
      <c r="I2" s="4" t="s">
        <v>3</v>
      </c>
      <c r="J2" s="4"/>
      <c r="K2" s="4"/>
      <c r="L2" s="4" t="s">
        <v>0</v>
      </c>
      <c r="M2" s="4"/>
      <c r="N2" s="4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38" t="s">
        <v>52</v>
      </c>
      <c r="C3" s="81" t="s">
        <v>53</v>
      </c>
      <c r="D3" s="40" t="s">
        <v>54</v>
      </c>
      <c r="E3" s="41" t="s">
        <v>55</v>
      </c>
      <c r="F3" s="81" t="s">
        <v>53</v>
      </c>
      <c r="G3" s="40" t="s">
        <v>54</v>
      </c>
      <c r="H3" s="41" t="s">
        <v>56</v>
      </c>
      <c r="I3" s="82" t="s">
        <v>53</v>
      </c>
      <c r="J3" s="83" t="s">
        <v>54</v>
      </c>
      <c r="K3" s="84" t="s">
        <v>57</v>
      </c>
      <c r="L3" s="39" t="s">
        <v>53</v>
      </c>
      <c r="M3" s="85" t="s">
        <v>54</v>
      </c>
      <c r="N3" s="86" t="s">
        <v>58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38" t="n">
        <v>1</v>
      </c>
      <c r="C4" s="87" t="n">
        <f aca="false">'VPL dos crimes prevenidos'!C3*'AUX - População-alvo'!$B$8*'AUX - Custos por delito'!$L5</f>
        <v>0</v>
      </c>
      <c r="D4" s="60" t="n">
        <f aca="false">'Custo dos Componentes'!C12</f>
        <v>16560000</v>
      </c>
      <c r="E4" s="60" t="n">
        <f aca="false">+C4-D4</f>
        <v>-16560000</v>
      </c>
      <c r="F4" s="87" t="n">
        <f aca="false">'VPL dos crimes prevenidos'!D3*'AUX - População-alvo'!$B$9*'AUX - Custos por delito'!L5</f>
        <v>0</v>
      </c>
      <c r="G4" s="60" t="n">
        <f aca="false">'Custo dos Componentes'!D12</f>
        <v>4692000</v>
      </c>
      <c r="H4" s="60" t="n">
        <f aca="false">F4-G4</f>
        <v>-4692000</v>
      </c>
      <c r="I4" s="87" t="n">
        <f aca="false">'VPL dos crimes prevenidos'!E3*'AUX - População-alvo'!$B$10*'AUX - Custos por delito'!L5</f>
        <v>0</v>
      </c>
      <c r="J4" s="88" t="n">
        <f aca="false">'Custo dos Componentes'!E12</f>
        <v>13892000</v>
      </c>
      <c r="K4" s="89" t="n">
        <f aca="false">+I4-J4</f>
        <v>-13892000</v>
      </c>
      <c r="L4" s="90" t="n">
        <f aca="false">C4+F4+I4</f>
        <v>0</v>
      </c>
      <c r="M4" s="90" t="n">
        <f aca="false">+D4+G4+J4</f>
        <v>35144000</v>
      </c>
      <c r="N4" s="91" t="n">
        <f aca="false">+L4-M4</f>
        <v>-35144000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38" t="n">
        <f aca="false">+B4+1</f>
        <v>2</v>
      </c>
      <c r="C5" s="92" t="n">
        <f aca="false">'VPL dos crimes prevenidos'!C4*'AUX - População-alvo'!$B$8*'AUX - Custos por delito'!$L6</f>
        <v>88215768.3474012</v>
      </c>
      <c r="D5" s="8" t="n">
        <f aca="false">'Custo dos Componentes'!C13</f>
        <v>16560000</v>
      </c>
      <c r="E5" s="8" t="n">
        <f aca="false">+C5-D5</f>
        <v>71655768.3474012</v>
      </c>
      <c r="F5" s="92" t="n">
        <f aca="false">'VPL dos crimes prevenidos'!D4*'AUX - População-alvo'!$B$9*'AUX - Custos por delito'!L6</f>
        <v>0</v>
      </c>
      <c r="G5" s="8" t="n">
        <f aca="false">'Custo dos Componentes'!D13</f>
        <v>4692000</v>
      </c>
      <c r="H5" s="8" t="n">
        <f aca="false">+F5-G5</f>
        <v>-4692000</v>
      </c>
      <c r="I5" s="92" t="n">
        <f aca="false">'VPL dos crimes prevenidos'!E4*'AUX - População-alvo'!$B$10*'AUX - Custos por delito'!L6</f>
        <v>0</v>
      </c>
      <c r="J5" s="93" t="n">
        <f aca="false">'Custo dos Componentes'!E13</f>
        <v>13892000</v>
      </c>
      <c r="K5" s="94" t="n">
        <f aca="false">+I5-J5</f>
        <v>-13892000</v>
      </c>
      <c r="L5" s="20" t="n">
        <f aca="false">C5+F5+I5</f>
        <v>88215768.3474012</v>
      </c>
      <c r="M5" s="20" t="n">
        <f aca="false">+D5+G5+J5</f>
        <v>35144000</v>
      </c>
      <c r="N5" s="95" t="n">
        <f aca="false">+L5-M5</f>
        <v>53071768.347401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38" t="n">
        <f aca="false">+B5+1</f>
        <v>3</v>
      </c>
      <c r="C6" s="92" t="n">
        <f aca="false">'VPL dos crimes prevenidos'!C5*'AUX - População-alvo'!$B$8*'AUX - Custos por delito'!$L7</f>
        <v>91744399.0812973</v>
      </c>
      <c r="D6" s="8" t="n">
        <f aca="false">'Custo dos Componentes'!C14</f>
        <v>16560000</v>
      </c>
      <c r="E6" s="8" t="n">
        <f aca="false">+C6-D6</f>
        <v>75184399.0812973</v>
      </c>
      <c r="F6" s="92" t="n">
        <f aca="false">'VPL dos crimes prevenidos'!D5*'AUX - População-alvo'!$B$9*'AUX - Custos por delito'!L7</f>
        <v>0</v>
      </c>
      <c r="G6" s="8" t="n">
        <f aca="false">'Custo dos Componentes'!D14</f>
        <v>4692000</v>
      </c>
      <c r="H6" s="8" t="n">
        <f aca="false">+F6-G6</f>
        <v>-4692000</v>
      </c>
      <c r="I6" s="92" t="n">
        <f aca="false">'VPL dos crimes prevenidos'!E5*'AUX - População-alvo'!$B$10*'AUX - Custos por delito'!L7</f>
        <v>0</v>
      </c>
      <c r="J6" s="93" t="n">
        <f aca="false">'Custo dos Componentes'!E14</f>
        <v>13892000</v>
      </c>
      <c r="K6" s="94" t="n">
        <f aca="false">+I6-J6</f>
        <v>-13892000</v>
      </c>
      <c r="L6" s="20" t="n">
        <f aca="false">C6+F6+I6</f>
        <v>91744399.0812973</v>
      </c>
      <c r="M6" s="20" t="n">
        <f aca="false">+D6+G6+J6</f>
        <v>35144000</v>
      </c>
      <c r="N6" s="95" t="n">
        <f aca="false">+L6-M6</f>
        <v>56600399.0812973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38" t="n">
        <f aca="false">+B6+1</f>
        <v>4</v>
      </c>
      <c r="C7" s="92" t="n">
        <f aca="false">'VPL dos crimes prevenidos'!C6*'AUX - População-alvo'!$B$8*'AUX - Custos por delito'!$L8</f>
        <v>95414175.0445492</v>
      </c>
      <c r="D7" s="8" t="n">
        <f aca="false">'Custo dos Componentes'!C15</f>
        <v>16560000</v>
      </c>
      <c r="E7" s="8" t="n">
        <f aca="false">+C7-D7</f>
        <v>78854175.0445492</v>
      </c>
      <c r="F7" s="92" t="n">
        <f aca="false">'VPL dos crimes prevenidos'!D6*'AUX - População-alvo'!$B$9*'AUX - Custos por delito'!L8</f>
        <v>56833773.9320819</v>
      </c>
      <c r="G7" s="8" t="n">
        <f aca="false">'Custo dos Componentes'!D15</f>
        <v>4692000</v>
      </c>
      <c r="H7" s="8" t="n">
        <f aca="false">+F7-G7</f>
        <v>52141773.9320819</v>
      </c>
      <c r="I7" s="96" t="n">
        <f aca="false">'VPL dos crimes prevenidos'!E6*'AUX - População-alvo'!$B$10*'AUX - Custos por delito'!L8</f>
        <v>17734292.146569</v>
      </c>
      <c r="J7" s="93" t="n">
        <f aca="false">'Custo dos Componentes'!E15</f>
        <v>13892000</v>
      </c>
      <c r="K7" s="94" t="n">
        <f aca="false">+I7-J7</f>
        <v>3842292.146569</v>
      </c>
      <c r="L7" s="20" t="n">
        <f aca="false">C7+F7+I7</f>
        <v>169982241.1232</v>
      </c>
      <c r="M7" s="20" t="n">
        <f aca="false">+D7+G7+J7</f>
        <v>35144000</v>
      </c>
      <c r="N7" s="95" t="n">
        <f aca="false">+L7-M7</f>
        <v>134838241.123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38" t="n">
        <f aca="false">+B7+1</f>
        <v>5</v>
      </c>
      <c r="C8" s="92" t="n">
        <f aca="false">'VPL dos crimes prevenidos'!C7*'AUX - População-alvo'!$B$8*'AUX - Custos por delito'!$L9</f>
        <v>99230742.0463311</v>
      </c>
      <c r="D8" s="8" t="n">
        <f aca="false">'Custo dos Componentes'!C16</f>
        <v>16560000</v>
      </c>
      <c r="E8" s="8" t="n">
        <f aca="false">+C8-D8</f>
        <v>82670742.0463311</v>
      </c>
      <c r="F8" s="92" t="n">
        <f aca="false">'VPL dos crimes prevenidos'!D7*'AUX - População-alvo'!$B$9*'AUX - Custos por delito'!L9</f>
        <v>59107124.8893652</v>
      </c>
      <c r="G8" s="8" t="n">
        <f aca="false">'Custo dos Componentes'!D16</f>
        <v>4692000</v>
      </c>
      <c r="H8" s="8" t="n">
        <f aca="false">+F8-G8</f>
        <v>54415124.8893652</v>
      </c>
      <c r="I8" s="96" t="n">
        <f aca="false">'VPL dos crimes prevenidos'!E7*'AUX - População-alvo'!$B$10*'AUX - Custos por delito'!L9</f>
        <v>18443663.8324318</v>
      </c>
      <c r="J8" s="93" t="n">
        <f aca="false">'Custo dos Componentes'!E16</f>
        <v>13892000</v>
      </c>
      <c r="K8" s="94" t="n">
        <f aca="false">+I8-J8</f>
        <v>4551663.83243176</v>
      </c>
      <c r="L8" s="20" t="n">
        <f aca="false">C8+F8+I8</f>
        <v>176781530.768128</v>
      </c>
      <c r="M8" s="20" t="n">
        <f aca="false">+D8+G8+J8</f>
        <v>35144000</v>
      </c>
      <c r="N8" s="95" t="n">
        <f aca="false">+L8-M8</f>
        <v>141637530.76812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38" t="n">
        <f aca="false">+B8+1</f>
        <v>6</v>
      </c>
      <c r="C9" s="92" t="n">
        <f aca="false">'VPL dos crimes prevenidos'!C8*'AUX - População-alvo'!$B$8*'AUX - Custos por delito'!$L10</f>
        <v>103199971.728184</v>
      </c>
      <c r="D9" s="8" t="n">
        <v>0</v>
      </c>
      <c r="E9" s="8" t="n">
        <f aca="false">+C9-D9</f>
        <v>103199971.728184</v>
      </c>
      <c r="F9" s="92" t="n">
        <f aca="false">'VPL dos crimes prevenidos'!D8*'AUX - População-alvo'!$B$9*'AUX - Custos por delito'!L10</f>
        <v>61471409.8849398</v>
      </c>
      <c r="G9" s="8" t="n">
        <v>0</v>
      </c>
      <c r="H9" s="8" t="n">
        <f aca="false">+F9-G9</f>
        <v>61471409.8849398</v>
      </c>
      <c r="I9" s="96" t="n">
        <f aca="false">'VPL dos crimes prevenidos'!E8*'AUX - População-alvo'!$B$10*'AUX - Custos por delito'!L10</f>
        <v>19181410.385729</v>
      </c>
      <c r="J9" s="93" t="n">
        <f aca="false">+D9+G9</f>
        <v>0</v>
      </c>
      <c r="K9" s="94" t="n">
        <f aca="false">+I9-J9</f>
        <v>19181410.385729</v>
      </c>
      <c r="L9" s="20" t="n">
        <f aca="false">C9+F9+I9</f>
        <v>183852791.998853</v>
      </c>
      <c r="M9" s="20" t="n">
        <f aca="false">+D9+G9+J9</f>
        <v>0</v>
      </c>
      <c r="N9" s="95" t="n">
        <f aca="false">+L9-M9</f>
        <v>183852791.99885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38" t="n">
        <f aca="false">+B9+1</f>
        <v>7</v>
      </c>
      <c r="C10" s="92" t="n">
        <f aca="false">'VPL dos crimes prevenidos'!C9*'AUX - População-alvo'!$B$8*'AUX - Custos por delito'!$L11</f>
        <v>107327970.597312</v>
      </c>
      <c r="D10" s="8" t="n">
        <v>0</v>
      </c>
      <c r="E10" s="8" t="n">
        <f aca="false">+C10-D10</f>
        <v>107327970.597312</v>
      </c>
      <c r="F10" s="92" t="n">
        <f aca="false">'VPL dos crimes prevenidos'!D9*'AUX - População-alvo'!$B$9*'AUX - Custos por delito'!L11</f>
        <v>63930266.2803374</v>
      </c>
      <c r="G10" s="8" t="n">
        <v>0</v>
      </c>
      <c r="H10" s="8" t="n">
        <f aca="false">+F10-G10</f>
        <v>63930266.2803374</v>
      </c>
      <c r="I10" s="96" t="n">
        <f aca="false">'VPL dos crimes prevenidos'!E9*'AUX - População-alvo'!$B$10*'AUX - Custos por delito'!L11</f>
        <v>19948666.8011582</v>
      </c>
      <c r="J10" s="93" t="n">
        <f aca="false">+D10+G10</f>
        <v>0</v>
      </c>
      <c r="K10" s="94" t="n">
        <f aca="false">+I10-J10</f>
        <v>19948666.8011582</v>
      </c>
      <c r="L10" s="20" t="n">
        <f aca="false">C10+F10+I10</f>
        <v>191206903.678807</v>
      </c>
      <c r="M10" s="20" t="n">
        <f aca="false">+D10+G10+J10</f>
        <v>0</v>
      </c>
      <c r="N10" s="95" t="n">
        <f aca="false">+L10-M10</f>
        <v>191206903.67880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38" t="n">
        <f aca="false">+B10+1</f>
        <v>8</v>
      </c>
      <c r="C11" s="92" t="n">
        <f aca="false">'VPL dos crimes prevenidos'!C10*'AUX - População-alvo'!$B$8*'AUX - Custos por delito'!$L12</f>
        <v>111621089.421204</v>
      </c>
      <c r="D11" s="8" t="n">
        <v>0</v>
      </c>
      <c r="E11" s="8" t="n">
        <f aca="false">+C11-D11</f>
        <v>111621089.421204</v>
      </c>
      <c r="F11" s="92" t="n">
        <f aca="false">'VPL dos crimes prevenidos'!D10*'AUX - População-alvo'!$B$9*'AUX - Custos por delito'!L12</f>
        <v>66487476.9315508</v>
      </c>
      <c r="G11" s="8" t="n">
        <v>0</v>
      </c>
      <c r="H11" s="8" t="n">
        <f aca="false">+F11-G11</f>
        <v>66487476.9315508</v>
      </c>
      <c r="I11" s="96" t="n">
        <f aca="false">'VPL dos crimes prevenidos'!E10*'AUX - População-alvo'!$B$10*'AUX - Custos por delito'!L12</f>
        <v>20746613.4732045</v>
      </c>
      <c r="J11" s="93" t="n">
        <f aca="false">+D11+G11</f>
        <v>0</v>
      </c>
      <c r="K11" s="94" t="n">
        <f aca="false">+I11-J11</f>
        <v>20746613.4732045</v>
      </c>
      <c r="L11" s="20" t="n">
        <f aca="false">C11+F11+I11</f>
        <v>198855179.82596</v>
      </c>
      <c r="M11" s="20" t="n">
        <f aca="false">+D11+G11+J11</f>
        <v>0</v>
      </c>
      <c r="N11" s="95" t="n">
        <f aca="false">+L11-M11</f>
        <v>198855179.8259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38" t="n">
        <f aca="false">+B11+1</f>
        <v>9</v>
      </c>
      <c r="C12" s="92" t="n">
        <f aca="false">'VPL dos crimes prevenidos'!C11*'AUX - População-alvo'!$B$8*'AUX - Custos por delito'!$L13</f>
        <v>116085932.998052</v>
      </c>
      <c r="D12" s="8" t="n">
        <v>0</v>
      </c>
      <c r="E12" s="8" t="n">
        <f aca="false">+C12-D12</f>
        <v>116085932.998052</v>
      </c>
      <c r="F12" s="92" t="n">
        <f aca="false">'VPL dos crimes prevenidos'!D11*'AUX - População-alvo'!$B$9*'AUX - Custos por delito'!L13</f>
        <v>69146976.0088129</v>
      </c>
      <c r="G12" s="8" t="n">
        <v>0</v>
      </c>
      <c r="H12" s="8" t="n">
        <f aca="false">+F12-G12</f>
        <v>69146976.0088129</v>
      </c>
      <c r="I12" s="96" t="n">
        <f aca="false">'VPL dos crimes prevenidos'!E11*'AUX - População-alvo'!$B$10*'AUX - Custos por delito'!L13</f>
        <v>21576478.0121327</v>
      </c>
      <c r="J12" s="93" t="n">
        <f aca="false">+D12+G12</f>
        <v>0</v>
      </c>
      <c r="K12" s="94" t="n">
        <f aca="false">+I12-J12</f>
        <v>21576478.0121327</v>
      </c>
      <c r="L12" s="20" t="n">
        <f aca="false">C12+F12+I12</f>
        <v>206809387.018998</v>
      </c>
      <c r="M12" s="20" t="n">
        <f aca="false">+D12+G12+J12</f>
        <v>0</v>
      </c>
      <c r="N12" s="95" t="n">
        <f aca="false">+L12-M12</f>
        <v>206809387.01899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38" t="n">
        <f aca="false">+B12+1</f>
        <v>10</v>
      </c>
      <c r="C13" s="92" t="n">
        <f aca="false">'VPL dos crimes prevenidos'!C12*'AUX - População-alvo'!$B$8*'AUX - Custos por delito'!$L14</f>
        <v>211889719.110263</v>
      </c>
      <c r="D13" s="8" t="n">
        <v>0</v>
      </c>
      <c r="E13" s="8" t="n">
        <f aca="false">+C13-D13</f>
        <v>211889719.110263</v>
      </c>
      <c r="F13" s="92" t="n">
        <f aca="false">'VPL dos crimes prevenidos'!D12*'AUX - População-alvo'!$B$9*'AUX - Custos por delito'!L14</f>
        <v>71912855.0491654</v>
      </c>
      <c r="G13" s="8" t="n">
        <v>0</v>
      </c>
      <c r="H13" s="8" t="n">
        <f aca="false">+F13-G13</f>
        <v>71912855.0491654</v>
      </c>
      <c r="I13" s="96" t="n">
        <f aca="false">'VPL dos crimes prevenidos'!E12*'AUX - População-alvo'!$B$10*'AUX - Custos por delito'!L14</f>
        <v>22439537.132618</v>
      </c>
      <c r="J13" s="93" t="n">
        <f aca="false">+D13+G13</f>
        <v>0</v>
      </c>
      <c r="K13" s="94" t="n">
        <f aca="false">+I13-J13</f>
        <v>22439537.132618</v>
      </c>
      <c r="L13" s="20" t="n">
        <f aca="false">C13+F13+I13</f>
        <v>306242111.292047</v>
      </c>
      <c r="M13" s="20" t="n">
        <f aca="false">+D13+G13+J13</f>
        <v>0</v>
      </c>
      <c r="N13" s="95" t="n">
        <f aca="false">+L13-M13</f>
        <v>306242111.29204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38" t="n">
        <f aca="false">+B13+1</f>
        <v>11</v>
      </c>
      <c r="C14" s="92" t="n">
        <f aca="false">'VPL dos crimes prevenidos'!C13*'AUX - População-alvo'!$B$8*'AUX - Custos por delito'!$L15</f>
        <v>198328777.087206</v>
      </c>
      <c r="D14" s="8" t="n">
        <v>0</v>
      </c>
      <c r="E14" s="8" t="n">
        <f aca="false">+C14-D14</f>
        <v>198328777.087206</v>
      </c>
      <c r="F14" s="92" t="n">
        <f aca="false">'VPL dos crimes prevenidos'!D13*'AUX - População-alvo'!$B$9*'AUX - Custos por delito'!L15</f>
        <v>74789369.251132</v>
      </c>
      <c r="G14" s="8" t="n">
        <v>0</v>
      </c>
      <c r="H14" s="8" t="n">
        <f aca="false">+F14-G14</f>
        <v>74789369.251132</v>
      </c>
      <c r="I14" s="96" t="n">
        <f aca="false">'VPL dos crimes prevenidos'!E13*'AUX - População-alvo'!$B$10*'AUX - Custos por delito'!L15</f>
        <v>23337118.6179227</v>
      </c>
      <c r="J14" s="93" t="n">
        <f aca="false">+D14+G14</f>
        <v>0</v>
      </c>
      <c r="K14" s="94" t="n">
        <f aca="false">+I14-J14</f>
        <v>23337118.6179227</v>
      </c>
      <c r="L14" s="20" t="n">
        <f aca="false">C14+F14+I14</f>
        <v>296455264.956261</v>
      </c>
      <c r="M14" s="20" t="n">
        <f aca="false">+D14+G14+J14</f>
        <v>0</v>
      </c>
      <c r="N14" s="95" t="n">
        <f aca="false">+L14-M14</f>
        <v>296455264.95626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38" t="n">
        <f aca="false">+B14+1</f>
        <v>12</v>
      </c>
      <c r="C15" s="92" t="n">
        <f aca="false">'VPL dos crimes prevenidos'!C14*'AUX - População-alvo'!$B$8*'AUX - Custos por delito'!$L16</f>
        <v>185635735.353625</v>
      </c>
      <c r="D15" s="8" t="n">
        <v>0</v>
      </c>
      <c r="E15" s="8" t="n">
        <f aca="false">+C15-D15</f>
        <v>185635735.353625</v>
      </c>
      <c r="F15" s="92" t="n">
        <f aca="false">'VPL dos crimes prevenidos'!D14*'AUX - População-alvo'!$B$9*'AUX - Custos por delito'!L16</f>
        <v>204767684.168787</v>
      </c>
      <c r="G15" s="8" t="n">
        <v>0</v>
      </c>
      <c r="H15" s="8" t="n">
        <f aca="false">+F15-G15</f>
        <v>204767684.168787</v>
      </c>
      <c r="I15" s="96" t="n">
        <f aca="false">'VPL dos crimes prevenidos'!E14*'AUX - População-alvo'!$B$10*'AUX - Custos por delito'!L16</f>
        <v>67445018.41628</v>
      </c>
      <c r="J15" s="93" t="n">
        <f aca="false">+D15+G15</f>
        <v>0</v>
      </c>
      <c r="K15" s="94" t="n">
        <f aca="false">+I15-J15</f>
        <v>67445018.41628</v>
      </c>
      <c r="L15" s="20" t="n">
        <f aca="false">C15+F15+I15</f>
        <v>457848437.938692</v>
      </c>
      <c r="M15" s="20" t="n">
        <f aca="false">+D15+G15+J15</f>
        <v>0</v>
      </c>
      <c r="N15" s="95" t="n">
        <f aca="false">+L15-M15</f>
        <v>457848437.93869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38" t="n">
        <f aca="false">+B15+1</f>
        <v>13</v>
      </c>
      <c r="C16" s="92" t="n">
        <f aca="false">'VPL dos crimes prevenidos'!C15*'AUX - População-alvo'!$B$8*'AUX - Custos por delito'!$L17</f>
        <v>173755048.290993</v>
      </c>
      <c r="D16" s="8" t="n">
        <v>0</v>
      </c>
      <c r="E16" s="8" t="n">
        <f aca="false">+C16-D16</f>
        <v>173755048.290993</v>
      </c>
      <c r="F16" s="92" t="n">
        <f aca="false">'VPL dos crimes prevenidos'!D15*'AUX - População-alvo'!$B$9*'AUX - Custos por delito'!L17</f>
        <v>191662552.381985</v>
      </c>
      <c r="G16" s="8" t="n">
        <v>0</v>
      </c>
      <c r="H16" s="8" t="n">
        <f aca="false">+F16-G16</f>
        <v>191662552.381985</v>
      </c>
      <c r="I16" s="96" t="n">
        <f aca="false">'VPL dos crimes prevenidos'!E15*'AUX - População-alvo'!$B$10*'AUX - Custos por delito'!L17</f>
        <v>63128537.2376381</v>
      </c>
      <c r="J16" s="93" t="n">
        <f aca="false">+D16+G16</f>
        <v>0</v>
      </c>
      <c r="K16" s="94" t="n">
        <f aca="false">+I16-J16</f>
        <v>63128537.2376381</v>
      </c>
      <c r="L16" s="20" t="n">
        <f aca="false">C16+F16+I16</f>
        <v>428546137.910616</v>
      </c>
      <c r="M16" s="20" t="n">
        <f aca="false">+D16+G16+J16</f>
        <v>0</v>
      </c>
      <c r="N16" s="95" t="n">
        <f aca="false">+L16-M16</f>
        <v>428546137.91061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B17" s="38" t="n">
        <f aca="false">+B16+1</f>
        <v>14</v>
      </c>
      <c r="C17" s="92" t="n">
        <f aca="false">'VPL dos crimes prevenidos'!C16*'AUX - População-alvo'!$B$8*'AUX - Custos por delito'!$L18</f>
        <v>162634725.20037</v>
      </c>
      <c r="D17" s="8" t="n">
        <v>0</v>
      </c>
      <c r="E17" s="8" t="n">
        <f aca="false">+C17-D17</f>
        <v>162634725.20037</v>
      </c>
      <c r="F17" s="92" t="n">
        <f aca="false">'VPL dos crimes prevenidos'!D16*'AUX - População-alvo'!$B$9*'AUX - Custos por delito'!L18</f>
        <v>179396149.029538</v>
      </c>
      <c r="G17" s="8" t="n">
        <v>0</v>
      </c>
      <c r="H17" s="8" t="n">
        <f aca="false">+F17-G17</f>
        <v>179396149.029538</v>
      </c>
      <c r="I17" s="96" t="n">
        <f aca="false">'VPL dos crimes prevenidos'!E16*'AUX - População-alvo'!$B$10*'AUX - Custos por delito'!L18</f>
        <v>59088310.8544292</v>
      </c>
      <c r="J17" s="93" t="n">
        <f aca="false">+D17+G17</f>
        <v>0</v>
      </c>
      <c r="K17" s="94" t="n">
        <f aca="false">+I17-J17</f>
        <v>59088310.8544292</v>
      </c>
      <c r="L17" s="20" t="n">
        <f aca="false">C17+F17+I17</f>
        <v>401119185.084337</v>
      </c>
      <c r="M17" s="20" t="n">
        <f aca="false">+D17+G17+J17</f>
        <v>0</v>
      </c>
      <c r="N17" s="95" t="n">
        <f aca="false">+L17-M17</f>
        <v>401119185.084337</v>
      </c>
      <c r="O17" s="0"/>
    </row>
    <row r="18" s="3" customFormat="true" ht="15" hidden="false" customHeight="false" outlineLevel="0" collapsed="false">
      <c r="B18" s="38" t="n">
        <f aca="false">+B17+1</f>
        <v>15</v>
      </c>
      <c r="C18" s="92" t="n">
        <f aca="false">'VPL dos crimes prevenidos'!C17*'AUX - População-alvo'!$B$8*'AUX - Custos por delito'!$L19</f>
        <v>152226102.787546</v>
      </c>
      <c r="D18" s="8" t="n">
        <v>0</v>
      </c>
      <c r="E18" s="8" t="n">
        <f aca="false">+C18-D18</f>
        <v>152226102.787546</v>
      </c>
      <c r="F18" s="92" t="n">
        <f aca="false">'VPL dos crimes prevenidos'!D17*'AUX - População-alvo'!$B$9*'AUX - Custos por delito'!L19</f>
        <v>167914795.491647</v>
      </c>
      <c r="G18" s="8" t="n">
        <v>0</v>
      </c>
      <c r="H18" s="8" t="n">
        <f aca="false">+F18-G18</f>
        <v>167914795.491647</v>
      </c>
      <c r="I18" s="96" t="n">
        <f aca="false">'VPL dos crimes prevenidos'!E17*'AUX - População-alvo'!$B$10*'AUX - Custos por delito'!L19</f>
        <v>55306658.9597458</v>
      </c>
      <c r="J18" s="93" t="n">
        <f aca="false">+D18+G18</f>
        <v>0</v>
      </c>
      <c r="K18" s="94" t="n">
        <f aca="false">+I18-J18</f>
        <v>55306658.9597458</v>
      </c>
      <c r="L18" s="20" t="n">
        <f aca="false">C18+F18+I18</f>
        <v>375447557.238939</v>
      </c>
      <c r="M18" s="20" t="n">
        <f aca="false">+D18+G18+J18</f>
        <v>0</v>
      </c>
      <c r="N18" s="95" t="n">
        <f aca="false">+L18-M18</f>
        <v>375447557.238939</v>
      </c>
      <c r="O18" s="0"/>
    </row>
    <row r="19" s="3" customFormat="true" ht="15" hidden="false" customHeight="false" outlineLevel="0" collapsed="false">
      <c r="B19" s="38" t="n">
        <f aca="false">+B18+1</f>
        <v>16</v>
      </c>
      <c r="C19" s="92" t="n">
        <f aca="false">'VPL dos crimes prevenidos'!C18*'AUX - População-alvo'!$B$8*'AUX - Custos por delito'!$L20</f>
        <v>142483632.209143</v>
      </c>
      <c r="D19" s="8" t="n">
        <v>0</v>
      </c>
      <c r="E19" s="8" t="n">
        <f aca="false">+C19-D19</f>
        <v>142483632.209143</v>
      </c>
      <c r="F19" s="92" t="n">
        <f aca="false">'VPL dos crimes prevenidos'!D18*'AUX - População-alvo'!$B$9*'AUX - Custos por delito'!L20</f>
        <v>157168248.580182</v>
      </c>
      <c r="G19" s="8" t="n">
        <v>0</v>
      </c>
      <c r="H19" s="8" t="n">
        <f aca="false">+F19-G19</f>
        <v>157168248.580182</v>
      </c>
      <c r="I19" s="96" t="n">
        <f aca="false">'VPL dos crimes prevenidos'!E18*'AUX - População-alvo'!$B$10*'AUX - Custos por delito'!L20</f>
        <v>51767032.786322</v>
      </c>
      <c r="J19" s="93" t="n">
        <f aca="false">+D19+G19</f>
        <v>0</v>
      </c>
      <c r="K19" s="94" t="n">
        <f aca="false">+I19-J19</f>
        <v>51767032.786322</v>
      </c>
      <c r="L19" s="20" t="n">
        <f aca="false">C19+F19+I19</f>
        <v>351418913.575647</v>
      </c>
      <c r="M19" s="20" t="n">
        <f aca="false">+D19+G19+J19</f>
        <v>0</v>
      </c>
      <c r="N19" s="95" t="n">
        <f aca="false">+L19-M19</f>
        <v>351418913.575647</v>
      </c>
      <c r="O19" s="0"/>
    </row>
    <row r="20" s="3" customFormat="true" ht="15" hidden="false" customHeight="false" outlineLevel="0" collapsed="false">
      <c r="B20" s="38" t="n">
        <f aca="false">+B19+1</f>
        <v>17</v>
      </c>
      <c r="C20" s="92" t="n">
        <f aca="false">'VPL dos crimes prevenidos'!C19*'AUX - População-alvo'!$B$8*'AUX - Custos por delito'!$L21</f>
        <v>133364679.747758</v>
      </c>
      <c r="D20" s="8" t="n">
        <v>0</v>
      </c>
      <c r="E20" s="8" t="n">
        <f aca="false">+C20-D20</f>
        <v>133364679.747758</v>
      </c>
      <c r="F20" s="92" t="n">
        <f aca="false">'VPL dos crimes prevenidos'!D19*'AUX - População-alvo'!$B$9*'AUX - Custos por delito'!L21</f>
        <v>147109480.67105</v>
      </c>
      <c r="G20" s="8" t="n">
        <v>0</v>
      </c>
      <c r="H20" s="8" t="n">
        <f aca="false">+F20-G20</f>
        <v>147109480.67105</v>
      </c>
      <c r="I20" s="96" t="n">
        <f aca="false">'VPL dos crimes prevenidos'!E19*'AUX - População-alvo'!$B$10*'AUX - Custos por delito'!L21</f>
        <v>48453942.6879974</v>
      </c>
      <c r="J20" s="93" t="n">
        <f aca="false">+D20+G20</f>
        <v>0</v>
      </c>
      <c r="K20" s="94" t="n">
        <f aca="false">+I20-J20</f>
        <v>48453942.6879974</v>
      </c>
      <c r="L20" s="20" t="n">
        <f aca="false">C20+F20+I20</f>
        <v>328928103.106806</v>
      </c>
      <c r="M20" s="20" t="n">
        <f aca="false">+D20+G20+J20</f>
        <v>0</v>
      </c>
      <c r="N20" s="95" t="n">
        <f aca="false">+L20-M20</f>
        <v>328928103.106806</v>
      </c>
      <c r="O20" s="0"/>
    </row>
    <row r="21" s="3" customFormat="true" ht="15" hidden="false" customHeight="false" outlineLevel="0" collapsed="false">
      <c r="B21" s="38" t="n">
        <f aca="false">+B20+1</f>
        <v>18</v>
      </c>
      <c r="C21" s="92" t="n">
        <f aca="false">'VPL dos crimes prevenidos'!C20*'AUX - População-alvo'!$B$8*'AUX - Custos por delito'!$L22</f>
        <v>124829340.243901</v>
      </c>
      <c r="D21" s="8" t="n">
        <v>0</v>
      </c>
      <c r="E21" s="8" t="n">
        <f aca="false">+C21-D21</f>
        <v>124829340.243901</v>
      </c>
      <c r="F21" s="92" t="n">
        <f aca="false">'VPL dos crimes prevenidos'!D20*'AUX - População-alvo'!$B$9*'AUX - Custos por delito'!L22</f>
        <v>137694473.908103</v>
      </c>
      <c r="G21" s="8" t="n">
        <v>0</v>
      </c>
      <c r="H21" s="8" t="n">
        <f aca="false">+F21-G21</f>
        <v>137694473.908103</v>
      </c>
      <c r="I21" s="96" t="n">
        <f aca="false">'VPL dos crimes prevenidos'!E20*'AUX - População-alvo'!$B$10*'AUX - Custos por delito'!L22</f>
        <v>45352890.3559656</v>
      </c>
      <c r="J21" s="93" t="n">
        <f aca="false">+D21+G21</f>
        <v>0</v>
      </c>
      <c r="K21" s="94" t="n">
        <f aca="false">+I21-J21</f>
        <v>45352890.3559656</v>
      </c>
      <c r="L21" s="20" t="n">
        <f aca="false">C21+F21+I21</f>
        <v>307876704.50797</v>
      </c>
      <c r="M21" s="20" t="n">
        <f aca="false">+D21+G21+J21</f>
        <v>0</v>
      </c>
      <c r="N21" s="95" t="n">
        <f aca="false">+L21-M21</f>
        <v>307876704.50797</v>
      </c>
      <c r="O21" s="0"/>
    </row>
    <row r="22" s="3" customFormat="true" ht="15" hidden="false" customHeight="false" outlineLevel="0" collapsed="false">
      <c r="B22" s="38" t="n">
        <f aca="false">+B21+1</f>
        <v>19</v>
      </c>
      <c r="C22" s="92" t="n">
        <f aca="false">'VPL dos crimes prevenidos'!C21*'AUX - População-alvo'!$B$8*'AUX - Custos por delito'!$L23</f>
        <v>116840262.468292</v>
      </c>
      <c r="D22" s="8" t="n">
        <v>0</v>
      </c>
      <c r="E22" s="8" t="n">
        <f aca="false">+C22-D22</f>
        <v>116840262.468292</v>
      </c>
      <c r="F22" s="92" t="n">
        <f aca="false">'VPL dos crimes prevenidos'!D21*'AUX - População-alvo'!$B$9*'AUX - Custos por delito'!L23</f>
        <v>128882027.577985</v>
      </c>
      <c r="G22" s="8" t="n">
        <v>0</v>
      </c>
      <c r="H22" s="8" t="n">
        <f aca="false">+F22-G22</f>
        <v>128882027.577985</v>
      </c>
      <c r="I22" s="96" t="n">
        <f aca="false">'VPL dos crimes prevenidos'!E21*'AUX - População-alvo'!$B$10*'AUX - Custos por delito'!L23</f>
        <v>42450305.3731838</v>
      </c>
      <c r="J22" s="93" t="n">
        <f aca="false">+D22+G22</f>
        <v>0</v>
      </c>
      <c r="K22" s="94" t="n">
        <f aca="false">+I22-J22</f>
        <v>42450305.3731838</v>
      </c>
      <c r="L22" s="20" t="n">
        <f aca="false">C22+F22+I22</f>
        <v>288172595.41946</v>
      </c>
      <c r="M22" s="20" t="n">
        <f aca="false">+D22+G22+J22</f>
        <v>0</v>
      </c>
      <c r="N22" s="95" t="n">
        <f aca="false">+L22-M22</f>
        <v>288172595.41946</v>
      </c>
      <c r="O22" s="0"/>
    </row>
    <row r="23" s="3" customFormat="true" ht="15" hidden="false" customHeight="false" outlineLevel="0" collapsed="false">
      <c r="B23" s="38" t="n">
        <f aca="false">+B22+1</f>
        <v>20</v>
      </c>
      <c r="C23" s="92" t="n">
        <f aca="false">'VPL dos crimes prevenidos'!C22*'AUX - População-alvo'!$B$8*'AUX - Custos por delito'!$L24</f>
        <v>109362485.670321</v>
      </c>
      <c r="D23" s="8" t="n">
        <v>0</v>
      </c>
      <c r="E23" s="8" t="n">
        <f aca="false">+C23-D23</f>
        <v>109362485.670321</v>
      </c>
      <c r="F23" s="92" t="n">
        <f aca="false">'VPL dos crimes prevenidos'!D22*'AUX - População-alvo'!$B$9*'AUX - Custos por delito'!L24</f>
        <v>120633577.812994</v>
      </c>
      <c r="G23" s="8" t="n">
        <v>0</v>
      </c>
      <c r="H23" s="8" t="n">
        <f aca="false">+F23-G23</f>
        <v>120633577.812994</v>
      </c>
      <c r="I23" s="96" t="n">
        <f aca="false">'VPL dos crimes prevenidos'!E22*'AUX - População-alvo'!$B$10*'AUX - Custos por delito'!L24</f>
        <v>39733485.8293</v>
      </c>
      <c r="J23" s="93" t="n">
        <f aca="false">+D23+G23</f>
        <v>0</v>
      </c>
      <c r="K23" s="94" t="n">
        <f aca="false">+I23-J23</f>
        <v>39733485.8293</v>
      </c>
      <c r="L23" s="20" t="n">
        <f aca="false">C23+F23+I23</f>
        <v>269729549.312615</v>
      </c>
      <c r="M23" s="20" t="n">
        <f aca="false">+D23+G23+J23</f>
        <v>0</v>
      </c>
      <c r="N23" s="95" t="n">
        <f aca="false">+L23-M23</f>
        <v>269729549.312615</v>
      </c>
      <c r="O23" s="0"/>
    </row>
    <row r="24" s="3" customFormat="true" ht="15" hidden="false" customHeight="false" outlineLevel="0" collapsed="false">
      <c r="B24" s="38" t="n">
        <f aca="false">+B23+1</f>
        <v>21</v>
      </c>
      <c r="C24" s="92" t="n">
        <f aca="false">'VPL dos crimes prevenidos'!C23*'AUX - População-alvo'!$B$8*'AUX - Custos por delito'!$L25</f>
        <v>102363286.587421</v>
      </c>
      <c r="D24" s="8" t="n">
        <v>0</v>
      </c>
      <c r="E24" s="8" t="n">
        <f aca="false">+C24-D24</f>
        <v>102363286.587421</v>
      </c>
      <c r="F24" s="92" t="n">
        <f aca="false">'VPL dos crimes prevenidos'!D23*'AUX - População-alvo'!$B$9*'AUX - Custos por delito'!L25</f>
        <v>112913028.832962</v>
      </c>
      <c r="G24" s="8" t="n">
        <v>0</v>
      </c>
      <c r="H24" s="8" t="n">
        <f aca="false">+F24-G24</f>
        <v>112913028.832962</v>
      </c>
      <c r="I24" s="96" t="n">
        <f aca="false">'VPL dos crimes prevenidos'!E23*'AUX - População-alvo'!$B$10*'AUX - Custos por delito'!L25</f>
        <v>37190542.7362248</v>
      </c>
      <c r="J24" s="93" t="n">
        <f aca="false">+D24+G24</f>
        <v>0</v>
      </c>
      <c r="K24" s="94" t="n">
        <f aca="false">+I24-J24</f>
        <v>37190542.7362248</v>
      </c>
      <c r="L24" s="20" t="n">
        <f aca="false">C24+F24+I24</f>
        <v>252466858.156607</v>
      </c>
      <c r="M24" s="20" t="n">
        <f aca="false">+D24+G24+J24</f>
        <v>0</v>
      </c>
      <c r="N24" s="95" t="n">
        <f aca="false">+L24-M24</f>
        <v>252466858.156607</v>
      </c>
      <c r="O24" s="0"/>
    </row>
    <row r="25" s="3" customFormat="true" ht="15" hidden="false" customHeight="false" outlineLevel="0" collapsed="false">
      <c r="B25" s="38" t="n">
        <f aca="false">+B24+1</f>
        <v>22</v>
      </c>
      <c r="C25" s="92" t="n">
        <f aca="false">'VPL dos crimes prevenidos'!C24*'AUX - População-alvo'!$B$8*'AUX - Custos por delito'!$L26</f>
        <v>95812036.2458256</v>
      </c>
      <c r="D25" s="8" t="n">
        <v>0</v>
      </c>
      <c r="E25" s="8" t="n">
        <f aca="false">+C25-D25</f>
        <v>95812036.2458256</v>
      </c>
      <c r="F25" s="92" t="n">
        <f aca="false">'VPL dos crimes prevenidos'!D24*'AUX - População-alvo'!$B$9*'AUX - Custos por delito'!L26</f>
        <v>105686594.987652</v>
      </c>
      <c r="G25" s="8" t="n">
        <v>0</v>
      </c>
      <c r="H25" s="8" t="n">
        <f aca="false">+F25-G25</f>
        <v>105686594.987652</v>
      </c>
      <c r="I25" s="96" t="n">
        <f aca="false">'VPL dos crimes prevenidos'!E24*'AUX - População-alvo'!$B$10*'AUX - Custos por delito'!L26</f>
        <v>34810348.0011065</v>
      </c>
      <c r="J25" s="93" t="n">
        <f aca="false">+D25+G25</f>
        <v>0</v>
      </c>
      <c r="K25" s="94" t="n">
        <f aca="false">+I25-J25</f>
        <v>34810348.0011065</v>
      </c>
      <c r="L25" s="20" t="n">
        <f aca="false">C25+F25+I25</f>
        <v>236308979.234584</v>
      </c>
      <c r="M25" s="20" t="n">
        <f aca="false">+D25+G25+J25</f>
        <v>0</v>
      </c>
      <c r="N25" s="95" t="n">
        <f aca="false">+L25-M25</f>
        <v>236308979.234584</v>
      </c>
      <c r="O25" s="0"/>
    </row>
    <row r="26" s="3" customFormat="true" ht="15" hidden="false" customHeight="false" outlineLevel="0" collapsed="false">
      <c r="B26" s="38" t="n">
        <f aca="false">+B25+1</f>
        <v>23</v>
      </c>
      <c r="C26" s="92" t="n">
        <f aca="false">'VPL dos crimes prevenidos'!C25*'AUX - População-alvo'!$B$8*'AUX - Custos por delito'!$L27</f>
        <v>89680065.9260928</v>
      </c>
      <c r="D26" s="8" t="n">
        <v>0</v>
      </c>
      <c r="E26" s="8" t="n">
        <f aca="false">+C26-D26</f>
        <v>89680065.9260928</v>
      </c>
      <c r="F26" s="92" t="n">
        <f aca="false">'VPL dos crimes prevenidos'!D25*'AUX - População-alvo'!$B$9*'AUX - Custos por delito'!L27</f>
        <v>98922652.9084427</v>
      </c>
      <c r="G26" s="8" t="n">
        <v>0</v>
      </c>
      <c r="H26" s="8" t="n">
        <f aca="false">+F26-G26</f>
        <v>98922652.9084427</v>
      </c>
      <c r="I26" s="96" t="n">
        <f aca="false">'VPL dos crimes prevenidos'!E25*'AUX - População-alvo'!$B$10*'AUX - Custos por delito'!L27</f>
        <v>32582485.7290356</v>
      </c>
      <c r="J26" s="93" t="n">
        <f aca="false">+D26+G26</f>
        <v>0</v>
      </c>
      <c r="K26" s="94" t="n">
        <f aca="false">+I26-J26</f>
        <v>32582485.7290356</v>
      </c>
      <c r="L26" s="20" t="n">
        <f aca="false">C26+F26+I26</f>
        <v>221185204.563571</v>
      </c>
      <c r="M26" s="20" t="n">
        <f aca="false">+D26+G26+J26</f>
        <v>0</v>
      </c>
      <c r="N26" s="95" t="n">
        <f aca="false">+L26-M26</f>
        <v>221185204.563571</v>
      </c>
      <c r="O26" s="0"/>
    </row>
    <row r="27" s="3" customFormat="true" ht="15" hidden="false" customHeight="false" outlineLevel="0" collapsed="false">
      <c r="B27" s="38" t="n">
        <f aca="false">+B26+1</f>
        <v>24</v>
      </c>
      <c r="C27" s="92" t="n">
        <f aca="false">'VPL dos crimes prevenidos'!C26*'AUX - População-alvo'!$B$8*'AUX - Custos por delito'!$L28</f>
        <v>83940541.7068228</v>
      </c>
      <c r="D27" s="8" t="n">
        <v>0</v>
      </c>
      <c r="E27" s="8" t="n">
        <f aca="false">+C27-D27</f>
        <v>83940541.7068228</v>
      </c>
      <c r="F27" s="92" t="n">
        <f aca="false">'VPL dos crimes prevenidos'!D26*'AUX - População-alvo'!$B$9*'AUX - Custos por delito'!L28</f>
        <v>92591603.1223023</v>
      </c>
      <c r="G27" s="8" t="n">
        <v>0</v>
      </c>
      <c r="H27" s="8" t="n">
        <f aca="false">+F27-G27</f>
        <v>92591603.1223023</v>
      </c>
      <c r="I27" s="96" t="n">
        <f aca="false">'VPL dos crimes prevenidos'!E26*'AUX - População-alvo'!$B$10*'AUX - Custos por delito'!L28</f>
        <v>30497206.6423774</v>
      </c>
      <c r="J27" s="93" t="n">
        <f aca="false">+D27+G27</f>
        <v>0</v>
      </c>
      <c r="K27" s="94" t="n">
        <f aca="false">+I27-J27</f>
        <v>30497206.6423774</v>
      </c>
      <c r="L27" s="20" t="n">
        <f aca="false">C27+F27+I27</f>
        <v>207029351.471502</v>
      </c>
      <c r="M27" s="20" t="n">
        <f aca="false">+D27+G27+J27</f>
        <v>0</v>
      </c>
      <c r="N27" s="95" t="n">
        <f aca="false">+L27-M27</f>
        <v>207029351.471502</v>
      </c>
      <c r="O27" s="0"/>
    </row>
    <row r="28" s="3" customFormat="true" ht="15" hidden="false" customHeight="false" outlineLevel="0" collapsed="false">
      <c r="B28" s="38" t="n">
        <f aca="false">+B27+1</f>
        <v>25</v>
      </c>
      <c r="C28" s="92" t="n">
        <f aca="false">'VPL dos crimes prevenidos'!C27*'AUX - População-alvo'!$B$8*'AUX - Custos por delito'!$L29</f>
        <v>78568347.0375862</v>
      </c>
      <c r="D28" s="8" t="n">
        <v>0</v>
      </c>
      <c r="E28" s="8" t="n">
        <f aca="false">+C28-D28</f>
        <v>78568347.0375862</v>
      </c>
      <c r="F28" s="92" t="n">
        <f aca="false">'VPL dos crimes prevenidos'!D27*'AUX - População-alvo'!$B$9*'AUX - Custos por delito'!L29</f>
        <v>86665740.522475</v>
      </c>
      <c r="G28" s="8" t="n">
        <v>0</v>
      </c>
      <c r="H28" s="8" t="n">
        <f aca="false">+F28-G28</f>
        <v>86665740.522475</v>
      </c>
      <c r="I28" s="96" t="n">
        <f aca="false">'VPL dos crimes prevenidos'!E27*'AUX - População-alvo'!$B$10*'AUX - Custos por delito'!L29</f>
        <v>28545385.4172652</v>
      </c>
      <c r="J28" s="93" t="n">
        <f aca="false">+D28+G28</f>
        <v>0</v>
      </c>
      <c r="K28" s="94" t="n">
        <f aca="false">+I28-J28</f>
        <v>28545385.4172652</v>
      </c>
      <c r="L28" s="20" t="n">
        <f aca="false">C28+F28+I28</f>
        <v>193779472.977326</v>
      </c>
      <c r="M28" s="20" t="n">
        <f aca="false">+D28+G28+J28</f>
        <v>0</v>
      </c>
      <c r="N28" s="95" t="n">
        <f aca="false">+L28-M28</f>
        <v>193779472.977326</v>
      </c>
      <c r="O28" s="0"/>
    </row>
    <row r="29" s="3" customFormat="true" ht="15" hidden="false" customHeight="false" outlineLevel="0" collapsed="false">
      <c r="B29" s="38" t="n">
        <f aca="false">+B28+1</f>
        <v>26</v>
      </c>
      <c r="C29" s="92" t="n">
        <f aca="false">'VPL dos crimes prevenidos'!C28*'AUX - População-alvo'!$B$8*'AUX - Custos por delito'!$L30</f>
        <v>73539972.8271807</v>
      </c>
      <c r="D29" s="8" t="n">
        <v>0</v>
      </c>
      <c r="E29" s="8" t="n">
        <f aca="false">+C29-D29</f>
        <v>73539972.8271807</v>
      </c>
      <c r="F29" s="92" t="n">
        <f aca="false">'VPL dos crimes prevenidos'!D28*'AUX - População-alvo'!$B$9*'AUX - Custos por delito'!L30</f>
        <v>81119133.1290366</v>
      </c>
      <c r="G29" s="8" t="n">
        <v>0</v>
      </c>
      <c r="H29" s="8" t="n">
        <f aca="false">+F29-G29</f>
        <v>81119133.1290366</v>
      </c>
      <c r="I29" s="96" t="n">
        <f aca="false">'VPL dos crimes prevenidos'!E28*'AUX - População-alvo'!$B$10*'AUX - Custos por delito'!L30</f>
        <v>26718480.7505602</v>
      </c>
      <c r="J29" s="93" t="n">
        <f aca="false">+D29+G29</f>
        <v>0</v>
      </c>
      <c r="K29" s="94" t="n">
        <f aca="false">+I29-J29</f>
        <v>26718480.7505602</v>
      </c>
      <c r="L29" s="20" t="n">
        <f aca="false">C29+F29+I29</f>
        <v>181377586.706777</v>
      </c>
      <c r="M29" s="20" t="n">
        <f aca="false">+D29+G29+J29</f>
        <v>0</v>
      </c>
      <c r="N29" s="95" t="n">
        <f aca="false">+L29-M29</f>
        <v>181377586.706777</v>
      </c>
      <c r="O29" s="0"/>
    </row>
    <row r="30" s="3" customFormat="true" ht="15" hidden="false" customHeight="false" outlineLevel="0" collapsed="false">
      <c r="B30" s="38" t="n">
        <f aca="false">+B29+1</f>
        <v>27</v>
      </c>
      <c r="C30" s="92" t="n">
        <f aca="false">'VPL dos crimes prevenidos'!C29*'AUX - População-alvo'!$B$8*'AUX - Custos por delito'!$L31</f>
        <v>68833414.5662411</v>
      </c>
      <c r="D30" s="8" t="n">
        <v>0</v>
      </c>
      <c r="E30" s="8" t="n">
        <f aca="false">+C30-D30</f>
        <v>68833414.5662411</v>
      </c>
      <c r="F30" s="92" t="n">
        <f aca="false">'VPL dos crimes prevenidos'!D29*'AUX - População-alvo'!$B$9*'AUX - Custos por delito'!L31</f>
        <v>75927508.6087782</v>
      </c>
      <c r="G30" s="8" t="n">
        <v>0</v>
      </c>
      <c r="H30" s="8" t="n">
        <f aca="false">+F30-G30</f>
        <v>75927508.6087782</v>
      </c>
      <c r="I30" s="96" t="n">
        <f aca="false">'VPL dos crimes prevenidos'!E29*'AUX - População-alvo'!$B$10*'AUX - Custos por delito'!L31</f>
        <v>25008497.9825244</v>
      </c>
      <c r="J30" s="93" t="n">
        <f aca="false">+D30+G30</f>
        <v>0</v>
      </c>
      <c r="K30" s="94" t="n">
        <f aca="false">+I30-J30</f>
        <v>25008497.9825244</v>
      </c>
      <c r="L30" s="20" t="n">
        <f aca="false">C30+F30+I30</f>
        <v>169769421.157544</v>
      </c>
      <c r="M30" s="20" t="n">
        <f aca="false">+D30+G30+J30</f>
        <v>0</v>
      </c>
      <c r="N30" s="95" t="n">
        <f aca="false">+L30-M30</f>
        <v>169769421.157544</v>
      </c>
      <c r="O30" s="0"/>
    </row>
    <row r="31" s="3" customFormat="true" ht="15" hidden="false" customHeight="false" outlineLevel="0" collapsed="false">
      <c r="B31" s="38" t="n">
        <f aca="false">+B30+1</f>
        <v>28</v>
      </c>
      <c r="C31" s="92" t="n">
        <f aca="false">'VPL dos crimes prevenidos'!C30*'AUX - População-alvo'!$B$8*'AUX - Custos por delito'!$L32</f>
        <v>64428076.0340017</v>
      </c>
      <c r="D31" s="8" t="n">
        <v>0</v>
      </c>
      <c r="E31" s="8" t="n">
        <f aca="false">+C31-D31</f>
        <v>64428076.0340017</v>
      </c>
      <c r="F31" s="92" t="n">
        <f aca="false">'VPL dos crimes prevenidos'!D30*'AUX - População-alvo'!$B$9*'AUX - Custos por delito'!L32</f>
        <v>71068148.0578164</v>
      </c>
      <c r="G31" s="8" t="n">
        <v>0</v>
      </c>
      <c r="H31" s="8" t="n">
        <f aca="false">+F31-G31</f>
        <v>71068148.0578164</v>
      </c>
      <c r="I31" s="96" t="n">
        <f aca="false">'VPL dos crimes prevenidos'!E30*'AUX - População-alvo'!$B$10*'AUX - Custos por delito'!L32</f>
        <v>23407954.1116428</v>
      </c>
      <c r="J31" s="93" t="n">
        <f aca="false">+D31+G31</f>
        <v>0</v>
      </c>
      <c r="K31" s="94" t="n">
        <f aca="false">+I31-J31</f>
        <v>23407954.1116428</v>
      </c>
      <c r="L31" s="20" t="n">
        <f aca="false">C31+F31+I31</f>
        <v>158904178.203461</v>
      </c>
      <c r="M31" s="20" t="n">
        <f aca="false">+D31+G31+J31</f>
        <v>0</v>
      </c>
      <c r="N31" s="95" t="n">
        <f aca="false">+L31-M31</f>
        <v>158904178.203461</v>
      </c>
      <c r="O31" s="0"/>
    </row>
    <row r="32" s="3" customFormat="true" ht="15" hidden="false" customHeight="false" outlineLevel="0" collapsed="false">
      <c r="B32" s="38" t="n">
        <f aca="false">+B31+1</f>
        <v>29</v>
      </c>
      <c r="C32" s="92" t="n">
        <f aca="false">'VPL dos crimes prevenidos'!C31*'AUX - População-alvo'!$B$8*'AUX - Custos por delito'!$L33</f>
        <v>60304679.1678256</v>
      </c>
      <c r="D32" s="8" t="n">
        <v>0</v>
      </c>
      <c r="E32" s="8" t="n">
        <f aca="false">+C32-D32</f>
        <v>60304679.1678256</v>
      </c>
      <c r="F32" s="92" t="n">
        <f aca="false">'VPL dos crimes prevenidos'!D31*'AUX - População-alvo'!$B$9*'AUX - Custos por delito'!L33</f>
        <v>66519786.5821162</v>
      </c>
      <c r="G32" s="8" t="n">
        <v>0</v>
      </c>
      <c r="H32" s="8" t="n">
        <f aca="false">+F32-G32</f>
        <v>66519786.5821162</v>
      </c>
      <c r="I32" s="96" t="n">
        <f aca="false">'VPL dos crimes prevenidos'!E31*'AUX - População-alvo'!$B$10*'AUX - Custos por delito'!L33</f>
        <v>21909845.0484977</v>
      </c>
      <c r="J32" s="93" t="n">
        <f aca="false">+D32+G32</f>
        <v>0</v>
      </c>
      <c r="K32" s="94" t="n">
        <f aca="false">+I32-J32</f>
        <v>21909845.0484977</v>
      </c>
      <c r="L32" s="20" t="n">
        <f aca="false">C32+F32+I32</f>
        <v>148734310.798439</v>
      </c>
      <c r="M32" s="20" t="n">
        <f aca="false">+D32+G32+J32</f>
        <v>0</v>
      </c>
      <c r="N32" s="95" t="n">
        <f aca="false">+L32-M32</f>
        <v>148734310.798439</v>
      </c>
      <c r="O32" s="0"/>
    </row>
    <row r="33" s="3" customFormat="true" ht="15.75" hidden="false" customHeight="false" outlineLevel="0" collapsed="false">
      <c r="B33" s="38" t="n">
        <f aca="false">+B32+1</f>
        <v>30</v>
      </c>
      <c r="C33" s="97" t="n">
        <f aca="false">'VPL dos crimes prevenidos'!C32*'AUX - População-alvo'!$B$8*'AUX - Custos por delito'!$L34</f>
        <v>56445179.7010848</v>
      </c>
      <c r="D33" s="48" t="n">
        <v>0</v>
      </c>
      <c r="E33" s="48" t="n">
        <f aca="false">+C33-D33</f>
        <v>56445179.7010848</v>
      </c>
      <c r="F33" s="97" t="n">
        <f aca="false">'VPL dos crimes prevenidos'!D32*'AUX - População-alvo'!$B$9*'AUX - Custos por delito'!L34</f>
        <v>62262520.2408607</v>
      </c>
      <c r="G33" s="48" t="n">
        <v>0</v>
      </c>
      <c r="H33" s="48" t="n">
        <f aca="false">+F33-G33</f>
        <v>62262520.2408607</v>
      </c>
      <c r="I33" s="98" t="n">
        <f aca="false">'VPL dos crimes prevenidos'!E32*'AUX - População-alvo'!$B$10*'AUX - Custos por delito'!L34</f>
        <v>20507614.9653938</v>
      </c>
      <c r="J33" s="99" t="n">
        <f aca="false">+D33+G33</f>
        <v>0</v>
      </c>
      <c r="K33" s="100" t="n">
        <f aca="false">+I33-J33</f>
        <v>20507614.9653938</v>
      </c>
      <c r="L33" s="101" t="n">
        <f aca="false">C33+F33+I33</f>
        <v>139215314.907339</v>
      </c>
      <c r="M33" s="101" t="n">
        <f aca="false">+D33+G33+J33</f>
        <v>0</v>
      </c>
      <c r="N33" s="102" t="n">
        <f aca="false">+L33-M33</f>
        <v>139215314.907339</v>
      </c>
    </row>
    <row r="34" s="3" customFormat="true" ht="15" hidden="false" customHeight="false" outlineLevel="0" collapsed="false">
      <c r="B34" s="38"/>
      <c r="C34" s="92"/>
      <c r="D34" s="8" t="s">
        <v>59</v>
      </c>
      <c r="E34" s="11" t="n">
        <f aca="false">IRR(E4:E33)</f>
        <v>4.37736954648224</v>
      </c>
      <c r="F34" s="92"/>
      <c r="G34" s="8" t="s">
        <v>59</v>
      </c>
      <c r="H34" s="11" t="n">
        <f aca="false">IRR(H4:H33)</f>
        <v>1.33306365946825</v>
      </c>
      <c r="I34" s="103"/>
      <c r="J34" s="8" t="s">
        <v>59</v>
      </c>
      <c r="K34" s="11" t="n">
        <f aca="false">IRR(K4:K33)</f>
        <v>0.314149632790902</v>
      </c>
      <c r="L34" s="103"/>
      <c r="M34" s="3" t="s">
        <v>59</v>
      </c>
      <c r="N34" s="29" t="n">
        <f aca="false">IRR(N4:N33)</f>
        <v>1.84872160362203</v>
      </c>
    </row>
    <row r="35" s="3" customFormat="true" ht="15" hidden="false" customHeight="false" outlineLevel="0" collapsed="false">
      <c r="B35" s="38"/>
      <c r="C35" s="92"/>
      <c r="D35" s="8" t="s">
        <v>60</v>
      </c>
      <c r="E35" s="11" t="n">
        <f aca="false">IRR(E4:E28)</f>
        <v>4.37736954648224</v>
      </c>
      <c r="F35" s="92"/>
      <c r="G35" s="8" t="s">
        <v>60</v>
      </c>
      <c r="H35" s="11" t="n">
        <f aca="false">IRR(H4:H28)</f>
        <v>1.33306365168168</v>
      </c>
      <c r="I35" s="103"/>
      <c r="J35" s="8" t="s">
        <v>60</v>
      </c>
      <c r="K35" s="11" t="n">
        <f aca="false">IRR(K4:K28)</f>
        <v>0.313734871211129</v>
      </c>
      <c r="L35" s="103"/>
      <c r="M35" s="3" t="s">
        <v>60</v>
      </c>
      <c r="N35" s="29" t="n">
        <f aca="false">IRR(N4:N28)</f>
        <v>1.84872160357309</v>
      </c>
    </row>
    <row r="36" s="3" customFormat="true" ht="15" hidden="false" customHeight="false" outlineLevel="0" collapsed="false">
      <c r="B36" s="38"/>
      <c r="C36" s="92"/>
      <c r="D36" s="8" t="s">
        <v>61</v>
      </c>
      <c r="E36" s="11" t="n">
        <f aca="false">IRR(E4:E13)</f>
        <v>4.37736644465923</v>
      </c>
      <c r="F36" s="92"/>
      <c r="G36" s="8" t="s">
        <v>61</v>
      </c>
      <c r="H36" s="11" t="n">
        <f aca="false">IRR(H4:H13)</f>
        <v>1.32875167658465</v>
      </c>
      <c r="I36" s="103"/>
      <c r="J36" s="8" t="s">
        <v>61</v>
      </c>
      <c r="K36" s="11" t="n">
        <f aca="false">IRR(K4:K13)</f>
        <v>0.19265112496107</v>
      </c>
      <c r="L36" s="103"/>
      <c r="M36" s="3" t="s">
        <v>61</v>
      </c>
      <c r="N36" s="29" t="n">
        <f aca="false">IRR(N4:N13)</f>
        <v>1.84807694565195</v>
      </c>
    </row>
    <row r="37" customFormat="false" ht="15.75" hidden="false" customHeight="false" outlineLevel="0" collapsed="false">
      <c r="C37" s="103"/>
      <c r="D37" s="3" t="s">
        <v>62</v>
      </c>
      <c r="E37" s="11" t="n">
        <f aca="false">IRR(E4:E8)</f>
        <v>4.36988957878524</v>
      </c>
      <c r="F37" s="104"/>
      <c r="G37" s="105" t="s">
        <v>62</v>
      </c>
      <c r="H37" s="13" t="n">
        <f aca="false">IRR(H4:H8)</f>
        <v>1.14057176180319</v>
      </c>
      <c r="I37" s="103"/>
      <c r="J37" s="3" t="s">
        <v>62</v>
      </c>
      <c r="K37" s="11" t="e">
        <f aca="false">IRR(K4:K8)</f>
        <v>#N/A</v>
      </c>
      <c r="L37" s="34"/>
      <c r="M37" s="106" t="s">
        <v>62</v>
      </c>
      <c r="N37" s="107" t="n">
        <f aca="false">IRR(N4:N8)</f>
        <v>1.7763146791796</v>
      </c>
    </row>
    <row r="38" customFormat="false" ht="15" hidden="false" customHeight="false" outlineLevel="0" collapsed="false">
      <c r="C38" s="81"/>
      <c r="D38" s="40" t="s">
        <v>63</v>
      </c>
      <c r="E38" s="108" t="n">
        <f aca="false">E4+NPV(D46,E5:E13)</f>
        <v>502741058.614821</v>
      </c>
      <c r="F38" s="40"/>
      <c r="G38" s="40" t="s">
        <v>63</v>
      </c>
      <c r="H38" s="109" t="n">
        <f aca="false">H4+NPV(D46,H5:H13)</f>
        <v>210278510.650218</v>
      </c>
      <c r="I38" s="81"/>
      <c r="J38" s="40" t="s">
        <v>63</v>
      </c>
      <c r="K38" s="108" t="n">
        <f aca="false">K4+NPV(D46,K5:K13)</f>
        <v>15439020.3034002</v>
      </c>
      <c r="L38" s="39"/>
      <c r="M38" s="85" t="s">
        <v>63</v>
      </c>
      <c r="N38" s="110" t="n">
        <f aca="false">N4+NPV(D46,N5:N13)</f>
        <v>728458589.56844</v>
      </c>
    </row>
    <row r="39" customFormat="false" ht="15.75" hidden="false" customHeight="false" outlineLevel="0" collapsed="false">
      <c r="C39" s="104"/>
      <c r="D39" s="105" t="s">
        <v>64</v>
      </c>
      <c r="E39" s="111" t="n">
        <f aca="false">E4+NPV(D46,E5:E8)</f>
        <v>216020502.610774</v>
      </c>
      <c r="F39" s="105"/>
      <c r="G39" s="105" t="s">
        <v>64</v>
      </c>
      <c r="H39" s="112" t="n">
        <f aca="false">H4+NPV(D46,H5:H8)</f>
        <v>59073560.9889012</v>
      </c>
      <c r="I39" s="104"/>
      <c r="J39" s="105" t="s">
        <v>64</v>
      </c>
      <c r="K39" s="111" t="n">
        <f aca="false">K4+NPV(D46,K5:K8)</f>
        <v>-31742656.466922</v>
      </c>
      <c r="L39" s="34"/>
      <c r="M39" s="106" t="s">
        <v>64</v>
      </c>
      <c r="N39" s="113" t="n">
        <f aca="false">N4+NPV(D46,N5:N8)</f>
        <v>243351407.132753</v>
      </c>
    </row>
    <row r="40" customFormat="false" ht="15" hidden="false" customHeight="false" outlineLevel="0" collapsed="false">
      <c r="C40" s="81"/>
      <c r="D40" s="40" t="s">
        <v>65</v>
      </c>
      <c r="E40" s="108" t="n">
        <f aca="false">+E38/'Custo dos Componentes'!C23</f>
        <v>8.42181535664835</v>
      </c>
      <c r="F40" s="40"/>
      <c r="G40" s="40" t="s">
        <v>65</v>
      </c>
      <c r="H40" s="109" t="n">
        <f aca="false">H38/'Custo dos Componentes'!C24</f>
        <v>12.4325032549957</v>
      </c>
      <c r="I40" s="81"/>
      <c r="J40" s="40" t="s">
        <v>65</v>
      </c>
      <c r="K40" s="108" t="n">
        <f aca="false">+K38/(SUM('Custo dos Componentes'!C25))</f>
        <v>0.308302223135522</v>
      </c>
      <c r="L40" s="32"/>
      <c r="M40" s="1" t="s">
        <v>65</v>
      </c>
      <c r="N40" s="42" t="n">
        <f aca="false">+N38/(SUM('Custo dos Componentes'!C23:C25))</f>
        <v>5.75009964893966</v>
      </c>
    </row>
    <row r="41" customFormat="false" ht="15.75" hidden="false" customHeight="false" outlineLevel="0" collapsed="false">
      <c r="C41" s="104"/>
      <c r="D41" s="105" t="s">
        <v>66</v>
      </c>
      <c r="E41" s="114" t="n">
        <f aca="false">+E39/'Custo dos Componentes'!C23</f>
        <v>3.61873126346772</v>
      </c>
      <c r="F41" s="105"/>
      <c r="G41" s="105" t="s">
        <v>66</v>
      </c>
      <c r="H41" s="115" t="n">
        <f aca="false">+H39/'Custo dos Componentes'!C24</f>
        <v>3.49266426230484</v>
      </c>
      <c r="I41" s="104"/>
      <c r="J41" s="105" t="s">
        <v>66</v>
      </c>
      <c r="K41" s="114" t="n">
        <f aca="false">+K39/(SUM('Custo dos Componentes'!C25))</f>
        <v>-0.633869984277688</v>
      </c>
      <c r="L41" s="34"/>
      <c r="M41" s="106" t="s">
        <v>66</v>
      </c>
      <c r="N41" s="116" t="n">
        <f aca="false">+N39/(SUM('Custo dos Componentes'!C23:C25))</f>
        <v>1.92089826485813</v>
      </c>
    </row>
    <row r="42" customFormat="false" ht="15" hidden="false" customHeight="false" outlineLevel="0" collapsed="false">
      <c r="C42" s="3"/>
      <c r="D42" s="3"/>
      <c r="E42" s="26"/>
      <c r="F42" s="3"/>
      <c r="G42" s="3"/>
      <c r="H42" s="26"/>
      <c r="I42" s="3"/>
      <c r="K42" s="26"/>
    </row>
    <row r="43" s="3" customFormat="true" ht="15" hidden="false" customHeight="false" outlineLevel="0" collapsed="false">
      <c r="B43" s="117" t="s">
        <v>67</v>
      </c>
      <c r="C43" s="117"/>
      <c r="D43" s="38" t="n">
        <v>8</v>
      </c>
      <c r="E43" s="38"/>
      <c r="F43" s="38"/>
      <c r="G43" s="38"/>
      <c r="H43" s="38"/>
      <c r="I43" s="38"/>
      <c r="K43" s="8"/>
    </row>
    <row r="44" s="3" customFormat="true" ht="15" hidden="false" customHeight="false" outlineLevel="0" collapsed="false">
      <c r="B44" s="117" t="s">
        <v>68</v>
      </c>
      <c r="C44" s="117"/>
      <c r="D44" s="38" t="n">
        <f aca="false">'AUX - Dist. e status criminal'!G11</f>
        <v>9.29</v>
      </c>
      <c r="E44" s="38"/>
      <c r="F44" s="38"/>
      <c r="G44" s="38"/>
      <c r="H44" s="118"/>
      <c r="I44" s="38"/>
    </row>
    <row r="45" s="3" customFormat="true" ht="15" hidden="false" customHeight="false" outlineLevel="0" collapsed="false">
      <c r="B45" s="117" t="s">
        <v>69</v>
      </c>
      <c r="C45" s="117"/>
      <c r="D45" s="24" t="n">
        <v>0.1</v>
      </c>
      <c r="E45" s="24"/>
      <c r="F45" s="38"/>
      <c r="G45" s="38"/>
      <c r="H45" s="38"/>
      <c r="I45" s="38"/>
    </row>
    <row r="46" s="3" customFormat="true" ht="15" hidden="false" customHeight="false" outlineLevel="0" collapsed="false">
      <c r="B46" s="117" t="s">
        <v>70</v>
      </c>
      <c r="C46" s="117"/>
      <c r="D46" s="24" t="n">
        <f aca="false">+'Custo dos Componentes'!C19</f>
        <v>0.12</v>
      </c>
      <c r="E46" s="24"/>
      <c r="F46" s="38"/>
      <c r="G46" s="38"/>
      <c r="H46" s="38"/>
      <c r="I46" s="38"/>
    </row>
    <row r="48" customFormat="false" ht="15" hidden="false" customHeight="false" outlineLevel="0" collapsed="false">
      <c r="B48" s="119" t="s">
        <v>71</v>
      </c>
    </row>
  </sheetData>
  <mergeCells count="8">
    <mergeCell ref="C2:E2"/>
    <mergeCell ref="F2:H2"/>
    <mergeCell ref="I2:K2"/>
    <mergeCell ref="L2:N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14"/>
    <col collapsed="false" customWidth="true" hidden="false" outlineLevel="0" max="4" min="3" style="0" width="22.56"/>
    <col collapsed="false" customWidth="true" hidden="false" outlineLevel="0" max="5" min="5" style="38" width="25.13"/>
    <col collapsed="false" customWidth="true" hidden="false" outlineLevel="0" max="6" min="6" style="0" width="22.56"/>
    <col collapsed="false" customWidth="true" hidden="false" outlineLevel="0" max="9" min="7" style="0" width="25.56"/>
  </cols>
  <sheetData>
    <row r="1" customFormat="false" ht="5.25" hidden="false" customHeight="true" outlineLevel="0" collapsed="false"/>
    <row r="2" customFormat="false" ht="15.75" hidden="false" customHeight="false" outlineLevel="0" collapsed="false">
      <c r="C2" s="81" t="s">
        <v>72</v>
      </c>
      <c r="D2" s="40" t="s">
        <v>73</v>
      </c>
      <c r="E2" s="41" t="s">
        <v>74</v>
      </c>
    </row>
    <row r="3" customFormat="false" ht="15" hidden="false" customHeight="false" outlineLevel="0" collapsed="false">
      <c r="B3" s="59" t="s">
        <v>10</v>
      </c>
      <c r="C3" s="120" t="n">
        <v>36000000</v>
      </c>
      <c r="D3" s="121" t="n">
        <f aca="false">+C3*C7</f>
        <v>82800000</v>
      </c>
      <c r="E3" s="122" t="s">
        <v>75</v>
      </c>
    </row>
    <row r="4" customFormat="false" ht="15" hidden="false" customHeight="false" outlineLevel="0" collapsed="false">
      <c r="B4" s="52" t="s">
        <v>11</v>
      </c>
      <c r="C4" s="123" t="n">
        <v>10200000</v>
      </c>
      <c r="D4" s="124" t="n">
        <f aca="false">+C4*C7</f>
        <v>23460000</v>
      </c>
      <c r="E4" s="125" t="s">
        <v>76</v>
      </c>
    </row>
    <row r="5" customFormat="false" ht="15.75" hidden="false" customHeight="false" outlineLevel="0" collapsed="false">
      <c r="B5" s="62" t="s">
        <v>12</v>
      </c>
      <c r="C5" s="126" t="n">
        <v>30200000</v>
      </c>
      <c r="D5" s="127" t="n">
        <f aca="false">+C5*C7</f>
        <v>69460000</v>
      </c>
      <c r="E5" s="128" t="s">
        <v>77</v>
      </c>
    </row>
    <row r="6" customFormat="false" ht="15.75" hidden="false" customHeight="false" outlineLevel="0" collapsed="false">
      <c r="C6" s="38"/>
      <c r="D6" s="38"/>
      <c r="G6" s="1"/>
      <c r="H6" s="1"/>
      <c r="I6" s="1"/>
    </row>
    <row r="7" customFormat="false" ht="15.75" hidden="false" customHeight="false" outlineLevel="0" collapsed="false">
      <c r="B7" s="129" t="s">
        <v>6</v>
      </c>
      <c r="C7" s="130" t="n">
        <v>2.3</v>
      </c>
      <c r="D7" s="38"/>
      <c r="G7" s="1"/>
      <c r="H7" s="1"/>
      <c r="I7" s="1"/>
    </row>
    <row r="8" customFormat="false" ht="15" hidden="false" customHeight="false" outlineLevel="0" collapsed="false">
      <c r="G8" s="1"/>
      <c r="H8" s="1"/>
      <c r="I8" s="1"/>
    </row>
    <row r="9" customFormat="false" ht="15.75" hidden="false" customHeight="false" outlineLevel="0" collapsed="false">
      <c r="G9" s="1"/>
      <c r="H9" s="1"/>
      <c r="I9" s="1"/>
    </row>
    <row r="10" customFormat="false" ht="15.75" hidden="false" customHeight="false" outlineLevel="0" collapsed="false">
      <c r="C10" s="4" t="s">
        <v>78</v>
      </c>
      <c r="D10" s="4"/>
      <c r="E10" s="4"/>
      <c r="F10" s="119"/>
      <c r="G10" s="3"/>
      <c r="H10" s="3"/>
      <c r="I10" s="3"/>
    </row>
    <row r="11" customFormat="false" ht="15.75" hidden="false" customHeight="false" outlineLevel="0" collapsed="false">
      <c r="C11" s="131" t="s">
        <v>10</v>
      </c>
      <c r="D11" s="132" t="s">
        <v>11</v>
      </c>
      <c r="E11" s="133" t="s">
        <v>12</v>
      </c>
      <c r="F11" s="38"/>
      <c r="G11" s="3"/>
      <c r="H11" s="3"/>
      <c r="I11" s="3"/>
    </row>
    <row r="12" customFormat="false" ht="15" hidden="false" customHeight="false" outlineLevel="0" collapsed="false">
      <c r="B12" s="59" t="s">
        <v>79</v>
      </c>
      <c r="C12" s="134" t="n">
        <f aca="false">$D$3/5</f>
        <v>16560000</v>
      </c>
      <c r="D12" s="134" t="n">
        <f aca="false">$D$4/5</f>
        <v>4692000</v>
      </c>
      <c r="E12" s="135" t="n">
        <f aca="false">$D$5/5</f>
        <v>13892000</v>
      </c>
      <c r="F12" s="38"/>
      <c r="G12" s="136"/>
      <c r="H12" s="136"/>
      <c r="I12" s="136"/>
    </row>
    <row r="13" customFormat="false" ht="15" hidden="false" customHeight="false" outlineLevel="0" collapsed="false">
      <c r="B13" s="52" t="s">
        <v>80</v>
      </c>
      <c r="C13" s="136" t="n">
        <f aca="false">$D$3/5</f>
        <v>16560000</v>
      </c>
      <c r="D13" s="136" t="n">
        <f aca="false">$D$4/5</f>
        <v>4692000</v>
      </c>
      <c r="E13" s="137" t="n">
        <f aca="false">$D$5/5</f>
        <v>13892000</v>
      </c>
      <c r="F13" s="38"/>
      <c r="G13" s="136"/>
      <c r="H13" s="136"/>
      <c r="I13" s="136"/>
    </row>
    <row r="14" customFormat="false" ht="15" hidden="false" customHeight="false" outlineLevel="0" collapsed="false">
      <c r="B14" s="52" t="s">
        <v>81</v>
      </c>
      <c r="C14" s="136" t="n">
        <f aca="false">$D$3/5</f>
        <v>16560000</v>
      </c>
      <c r="D14" s="136" t="n">
        <f aca="false">$D$4/5</f>
        <v>4692000</v>
      </c>
      <c r="E14" s="137" t="n">
        <f aca="false">$D$5/5</f>
        <v>13892000</v>
      </c>
      <c r="F14" s="38"/>
      <c r="G14" s="136"/>
      <c r="H14" s="136"/>
      <c r="I14" s="136"/>
    </row>
    <row r="15" customFormat="false" ht="15" hidden="false" customHeight="false" outlineLevel="0" collapsed="false">
      <c r="B15" s="52" t="s">
        <v>82</v>
      </c>
      <c r="C15" s="136" t="n">
        <f aca="false">$D$3/5</f>
        <v>16560000</v>
      </c>
      <c r="D15" s="136" t="n">
        <f aca="false">$D$4/5</f>
        <v>4692000</v>
      </c>
      <c r="E15" s="137" t="n">
        <f aca="false">$D$5/5</f>
        <v>13892000</v>
      </c>
      <c r="F15" s="38"/>
      <c r="G15" s="136"/>
      <c r="H15" s="136"/>
      <c r="I15" s="136"/>
    </row>
    <row r="16" customFormat="false" ht="15.75" hidden="false" customHeight="false" outlineLevel="0" collapsed="false">
      <c r="B16" s="62" t="s">
        <v>83</v>
      </c>
      <c r="C16" s="138" t="n">
        <f aca="false">$D$3/5</f>
        <v>16560000</v>
      </c>
      <c r="D16" s="138" t="n">
        <f aca="false">$D$4/5</f>
        <v>4692000</v>
      </c>
      <c r="E16" s="139" t="n">
        <f aca="false">$D$5/5</f>
        <v>13892000</v>
      </c>
      <c r="F16" s="38"/>
      <c r="G16" s="136"/>
      <c r="H16" s="136"/>
      <c r="I16" s="136"/>
    </row>
    <row r="17" customFormat="false" ht="15.75" hidden="false" customHeight="false" outlineLevel="0" collapsed="false">
      <c r="B17" s="140" t="s">
        <v>37</v>
      </c>
      <c r="C17" s="141" t="n">
        <f aca="false">SUM(C12:C16)</f>
        <v>82800000</v>
      </c>
      <c r="D17" s="141" t="n">
        <f aca="false">SUM(D12:D16)</f>
        <v>23460000</v>
      </c>
      <c r="E17" s="142" t="n">
        <f aca="false">SUM(E12:E16)</f>
        <v>69460000</v>
      </c>
      <c r="F17" s="38"/>
      <c r="G17" s="136"/>
      <c r="H17" s="136"/>
      <c r="I17" s="136"/>
    </row>
    <row r="18" customFormat="false" ht="15.75" hidden="false" customHeight="false" outlineLevel="0" collapsed="false">
      <c r="G18" s="1"/>
      <c r="H18" s="1"/>
      <c r="I18" s="1"/>
    </row>
    <row r="19" customFormat="false" ht="15.75" hidden="false" customHeight="false" outlineLevel="0" collapsed="false">
      <c r="B19" s="129" t="s">
        <v>4</v>
      </c>
      <c r="C19" s="143" t="n">
        <f aca="false">'Resultados relevantes'!D13</f>
        <v>0.12</v>
      </c>
      <c r="G19" s="1"/>
      <c r="H19" s="1"/>
      <c r="I19" s="1"/>
    </row>
    <row r="20" customFormat="false" ht="15" hidden="false" customHeight="false" outlineLevel="0" collapsed="false">
      <c r="G20" s="1"/>
      <c r="H20" s="1"/>
      <c r="I20" s="1"/>
    </row>
    <row r="21" customFormat="false" ht="15.75" hidden="false" customHeight="false" outlineLevel="0" collapsed="false">
      <c r="C21" s="38"/>
      <c r="G21" s="1"/>
      <c r="H21" s="1"/>
      <c r="I21" s="1"/>
    </row>
    <row r="22" customFormat="false" ht="15.75" hidden="false" customHeight="false" outlineLevel="0" collapsed="false">
      <c r="C22" s="5" t="s">
        <v>84</v>
      </c>
      <c r="G22" s="1"/>
      <c r="H22" s="1"/>
      <c r="I22" s="1"/>
    </row>
    <row r="23" customFormat="false" ht="15" hidden="false" customHeight="false" outlineLevel="0" collapsed="false">
      <c r="B23" s="59" t="s">
        <v>10</v>
      </c>
      <c r="C23" s="135" t="n">
        <f aca="false">+NPV(C19,C12,C13,C14,C15,C16)</f>
        <v>59695093.9108333</v>
      </c>
    </row>
    <row r="24" customFormat="false" ht="15" hidden="false" customHeight="false" outlineLevel="0" collapsed="false">
      <c r="B24" s="52" t="s">
        <v>11</v>
      </c>
      <c r="C24" s="137" t="n">
        <f aca="false">+NPV(C19,D12,D13,D14,D15,D16)</f>
        <v>16913609.9414028</v>
      </c>
    </row>
    <row r="25" customFormat="false" ht="15.75" hidden="false" customHeight="false" outlineLevel="0" collapsed="false">
      <c r="B25" s="62" t="s">
        <v>12</v>
      </c>
      <c r="C25" s="139" t="n">
        <f aca="false">+NPV(C19,E12,E13,E14,E15,E16)</f>
        <v>50077551.0029768</v>
      </c>
    </row>
    <row r="26" customFormat="false" ht="15" hidden="false" customHeight="false" outlineLevel="0" collapsed="false">
      <c r="C26" s="38"/>
    </row>
  </sheetData>
  <mergeCells count="2">
    <mergeCell ref="C10:E10"/>
    <mergeCell ref="G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27.99"/>
    <col collapsed="false" customWidth="true" hidden="false" outlineLevel="0" max="5" min="3" style="3" width="14.41"/>
    <col collapsed="false" customWidth="true" hidden="false" outlineLevel="0" max="6" min="6" style="3" width="2.42"/>
    <col collapsed="false" customWidth="true" hidden="false" outlineLevel="0" max="8" min="8" style="0" width="41.7"/>
    <col collapsed="false" customWidth="true" hidden="false" outlineLevel="0" max="14" min="9" style="0" width="14.41"/>
  </cols>
  <sheetData>
    <row r="1" customFormat="false" ht="15.75" hidden="false" customHeight="false" outlineLevel="0" collapsed="false">
      <c r="A1" s="144"/>
      <c r="B1" s="4" t="s">
        <v>85</v>
      </c>
      <c r="C1" s="4"/>
      <c r="D1" s="4"/>
      <c r="E1" s="4"/>
      <c r="F1" s="145"/>
    </row>
    <row r="2" customFormat="false" ht="15" hidden="false" customHeight="false" outlineLevel="0" collapsed="false">
      <c r="A2" s="144"/>
      <c r="B2" s="146" t="s">
        <v>86</v>
      </c>
      <c r="C2" s="147" t="s">
        <v>10</v>
      </c>
      <c r="D2" s="147" t="s">
        <v>11</v>
      </c>
      <c r="E2" s="148" t="s">
        <v>12</v>
      </c>
      <c r="F2" s="145"/>
    </row>
    <row r="3" customFormat="false" ht="15" hidden="false" customHeight="false" outlineLevel="0" collapsed="false">
      <c r="A3" s="144"/>
      <c r="B3" s="149" t="n">
        <v>1</v>
      </c>
      <c r="C3" s="150" t="n">
        <v>0</v>
      </c>
      <c r="D3" s="150" t="n">
        <v>0</v>
      </c>
      <c r="E3" s="151" t="n">
        <v>0</v>
      </c>
      <c r="F3" s="145"/>
    </row>
    <row r="4" customFormat="false" ht="15" hidden="false" customHeight="false" outlineLevel="0" collapsed="false">
      <c r="A4" s="144"/>
      <c r="B4" s="149" t="n">
        <f aca="false">+B3+1</f>
        <v>2</v>
      </c>
      <c r="C4" s="152" t="n">
        <f aca="false">+'AUX - Crimes prevenidos'!C8/'VPL dos crimes prevenidos'!C42</f>
        <v>0.00986746</v>
      </c>
      <c r="D4" s="150" t="n">
        <v>0</v>
      </c>
      <c r="E4" s="151" t="n">
        <v>0</v>
      </c>
      <c r="F4" s="145"/>
    </row>
    <row r="5" customFormat="false" ht="15" hidden="false" customHeight="false" outlineLevel="0" collapsed="false">
      <c r="A5" s="144"/>
      <c r="B5" s="149" t="n">
        <f aca="false">+B4+1</f>
        <v>3</v>
      </c>
      <c r="C5" s="152" t="n">
        <f aca="false">+C4</f>
        <v>0.00986746</v>
      </c>
      <c r="D5" s="150" t="n">
        <v>0</v>
      </c>
      <c r="E5" s="151" t="n">
        <v>0</v>
      </c>
      <c r="F5" s="145"/>
    </row>
    <row r="6" customFormat="false" ht="15" hidden="false" customHeight="false" outlineLevel="0" collapsed="false">
      <c r="A6" s="144"/>
      <c r="B6" s="149" t="n">
        <f aca="false">+B5+1</f>
        <v>4</v>
      </c>
      <c r="C6" s="152" t="n">
        <f aca="false">+C5</f>
        <v>0.00986746</v>
      </c>
      <c r="D6" s="152" t="n">
        <f aca="false">+'AUX - Crimes prevenidos'!D8/'VPL dos crimes prevenidos'!C42</f>
        <v>0.0355748608224325</v>
      </c>
      <c r="E6" s="153" t="n">
        <f aca="false">+'AUX - Crimes prevenidos'!E8/'VPL dos crimes prevenidos'!C42</f>
        <v>0.0260708776880885</v>
      </c>
      <c r="F6" s="145"/>
    </row>
    <row r="7" customFormat="false" ht="15" hidden="false" customHeight="false" outlineLevel="0" collapsed="false">
      <c r="A7" s="144"/>
      <c r="B7" s="149" t="n">
        <f aca="false">+B6+1</f>
        <v>5</v>
      </c>
      <c r="C7" s="152" t="n">
        <f aca="false">+C6</f>
        <v>0.00986746</v>
      </c>
      <c r="D7" s="152" t="n">
        <f aca="false">+D6</f>
        <v>0.0355748608224325</v>
      </c>
      <c r="E7" s="153" t="n">
        <f aca="false">+E6</f>
        <v>0.0260708776880885</v>
      </c>
      <c r="F7" s="145"/>
    </row>
    <row r="8" customFormat="false" ht="15" hidden="false" customHeight="false" outlineLevel="0" collapsed="false">
      <c r="A8" s="144"/>
      <c r="B8" s="149" t="n">
        <f aca="false">+B7+1</f>
        <v>6</v>
      </c>
      <c r="C8" s="152" t="n">
        <f aca="false">+C7</f>
        <v>0.00986746</v>
      </c>
      <c r="D8" s="152" t="n">
        <f aca="false">+D7</f>
        <v>0.0355748608224325</v>
      </c>
      <c r="E8" s="153" t="n">
        <f aca="false">+E6</f>
        <v>0.0260708776880885</v>
      </c>
      <c r="F8" s="145"/>
    </row>
    <row r="9" customFormat="false" ht="15" hidden="false" customHeight="false" outlineLevel="0" collapsed="false">
      <c r="A9" s="144"/>
      <c r="B9" s="149" t="n">
        <f aca="false">+B8+1</f>
        <v>7</v>
      </c>
      <c r="C9" s="152" t="n">
        <f aca="false">+C8</f>
        <v>0.00986746</v>
      </c>
      <c r="D9" s="152" t="n">
        <f aca="false">+D8</f>
        <v>0.0355748608224325</v>
      </c>
      <c r="E9" s="153" t="n">
        <f aca="false">+E6</f>
        <v>0.0260708776880885</v>
      </c>
      <c r="F9" s="145"/>
    </row>
    <row r="10" customFormat="false" ht="15" hidden="false" customHeight="false" outlineLevel="0" collapsed="false">
      <c r="A10" s="144"/>
      <c r="B10" s="149" t="n">
        <f aca="false">+B9+1</f>
        <v>8</v>
      </c>
      <c r="C10" s="152" t="n">
        <f aca="false">+C9</f>
        <v>0.00986746</v>
      </c>
      <c r="D10" s="152" t="n">
        <f aca="false">+D9</f>
        <v>0.0355748608224325</v>
      </c>
      <c r="E10" s="153" t="n">
        <f aca="false">+E6</f>
        <v>0.0260708776880885</v>
      </c>
      <c r="F10" s="145"/>
    </row>
    <row r="11" customFormat="false" ht="15" hidden="false" customHeight="false" outlineLevel="0" collapsed="false">
      <c r="A11" s="144"/>
      <c r="B11" s="149" t="n">
        <f aca="false">+B10+1</f>
        <v>9</v>
      </c>
      <c r="C11" s="152" t="n">
        <f aca="false">+C10</f>
        <v>0.00986746</v>
      </c>
      <c r="D11" s="152" t="n">
        <f aca="false">+D10</f>
        <v>0.0355748608224325</v>
      </c>
      <c r="E11" s="153" t="n">
        <f aca="false">+E6</f>
        <v>0.0260708776880885</v>
      </c>
      <c r="F11" s="145"/>
    </row>
    <row r="12" customFormat="false" ht="15" hidden="false" customHeight="false" outlineLevel="0" collapsed="false">
      <c r="A12" s="144"/>
      <c r="B12" s="149" t="n">
        <f aca="false">+B11+1</f>
        <v>10</v>
      </c>
      <c r="C12" s="152" t="n">
        <f aca="false">+'AUX - Crimes prevenidos'!C9/'VPL dos crimes prevenidos'!C43</f>
        <v>0.017318182992465</v>
      </c>
      <c r="D12" s="152" t="n">
        <f aca="false">+D11</f>
        <v>0.0355748608224325</v>
      </c>
      <c r="E12" s="153" t="n">
        <f aca="false">+E6</f>
        <v>0.0260708776880885</v>
      </c>
      <c r="F12" s="145"/>
    </row>
    <row r="13" customFormat="false" ht="15" hidden="false" customHeight="false" outlineLevel="0" collapsed="false">
      <c r="A13" s="144"/>
      <c r="B13" s="149" t="n">
        <f aca="false">+B12+1</f>
        <v>11</v>
      </c>
      <c r="C13" s="152" t="n">
        <f aca="false">+C12*(1-$C$44)</f>
        <v>0.0155863646932185</v>
      </c>
      <c r="D13" s="152" t="n">
        <f aca="false">+D12</f>
        <v>0.0355748608224325</v>
      </c>
      <c r="E13" s="153" t="n">
        <f aca="false">+E6</f>
        <v>0.0260708776880885</v>
      </c>
      <c r="F13" s="145"/>
    </row>
    <row r="14" customFormat="false" ht="15" hidden="false" customHeight="false" outlineLevel="0" collapsed="false">
      <c r="A14" s="144"/>
      <c r="B14" s="149" t="n">
        <f aca="false">+B13+1</f>
        <v>12</v>
      </c>
      <c r="C14" s="152" t="n">
        <f aca="false">+C13*(1-$C$44)</f>
        <v>0.0140277282238967</v>
      </c>
      <c r="D14" s="152" t="n">
        <f aca="false">'AUX - Crimes prevenidos'!D9/'VPL dos crimes prevenidos'!C43</f>
        <v>0.0936550971051863</v>
      </c>
      <c r="E14" s="153" t="n">
        <f aca="false">'AUX - Crimes prevenidos'!E9/'VPL dos crimes prevenidos'!C43</f>
        <v>0.0724477591071504</v>
      </c>
      <c r="F14" s="145"/>
    </row>
    <row r="15" customFormat="false" ht="15" hidden="false" customHeight="false" outlineLevel="0" collapsed="false">
      <c r="A15" s="144"/>
      <c r="B15" s="149" t="n">
        <f aca="false">+B14+1</f>
        <v>13</v>
      </c>
      <c r="C15" s="152" t="n">
        <f aca="false">+C14*(1-$C$44)</f>
        <v>0.012624955401507</v>
      </c>
      <c r="D15" s="152" t="n">
        <f aca="false">D14*(1-$C$44)</f>
        <v>0.0842895873946677</v>
      </c>
      <c r="E15" s="153" t="n">
        <f aca="false">E14*(1-$C$44)</f>
        <v>0.0652029831964354</v>
      </c>
      <c r="F15" s="145"/>
    </row>
    <row r="16" customFormat="false" ht="15" hidden="false" customHeight="false" outlineLevel="0" collapsed="false">
      <c r="A16" s="144"/>
      <c r="B16" s="149" t="n">
        <f aca="false">+B15+1</f>
        <v>14</v>
      </c>
      <c r="C16" s="152" t="n">
        <f aca="false">+C15*(1-$C$44)</f>
        <v>0.0113624598613563</v>
      </c>
      <c r="D16" s="152" t="n">
        <f aca="false">D15*(1-$C$44)</f>
        <v>0.0758606286552009</v>
      </c>
      <c r="E16" s="153" t="n">
        <f aca="false">E15*(1-$C$44)</f>
        <v>0.0586826848767919</v>
      </c>
      <c r="F16" s="145"/>
    </row>
    <row r="17" customFormat="false" ht="15" hidden="false" customHeight="false" outlineLevel="0" collapsed="false">
      <c r="A17" s="144"/>
      <c r="B17" s="149" t="n">
        <f aca="false">+B16+1</f>
        <v>15</v>
      </c>
      <c r="C17" s="152" t="n">
        <f aca="false">+C16*(1-$C$44)</f>
        <v>0.0102262138752207</v>
      </c>
      <c r="D17" s="152" t="n">
        <f aca="false">D16*(1-$C$44)</f>
        <v>0.0682745657896808</v>
      </c>
      <c r="E17" s="153" t="n">
        <f aca="false">E16*(1-$C$44)</f>
        <v>0.0528144163891127</v>
      </c>
      <c r="F17" s="145"/>
    </row>
    <row r="18" customFormat="false" ht="15" hidden="false" customHeight="false" outlineLevel="0" collapsed="false">
      <c r="A18" s="144"/>
      <c r="B18" s="149" t="n">
        <f aca="false">+B17+1</f>
        <v>16</v>
      </c>
      <c r="C18" s="152" t="n">
        <f aca="false">+C17*(1-$C$44)</f>
        <v>0.00920359248769861</v>
      </c>
      <c r="D18" s="152" t="n">
        <f aca="false">D17*(1-$C$44)</f>
        <v>0.0614471092107128</v>
      </c>
      <c r="E18" s="153" t="n">
        <f aca="false">E17*(1-$C$44)</f>
        <v>0.0475329747502014</v>
      </c>
      <c r="F18" s="145"/>
    </row>
    <row r="19" customFormat="false" ht="15" hidden="false" customHeight="false" outlineLevel="0" collapsed="false">
      <c r="A19" s="144"/>
      <c r="B19" s="149" t="n">
        <f aca="false">+B18+1</f>
        <v>17</v>
      </c>
      <c r="C19" s="152" t="n">
        <f aca="false">+C18*(1-$C$44)</f>
        <v>0.00828323323892875</v>
      </c>
      <c r="D19" s="152" t="n">
        <f aca="false">D18*(1-$C$44)</f>
        <v>0.0553023982896415</v>
      </c>
      <c r="E19" s="153" t="n">
        <f aca="false">E18*(1-$C$44)</f>
        <v>0.0427796772751813</v>
      </c>
      <c r="F19" s="145"/>
    </row>
    <row r="20" customFormat="false" ht="15" hidden="false" customHeight="false" outlineLevel="0" collapsed="false">
      <c r="A20" s="144"/>
      <c r="B20" s="149" t="n">
        <f aca="false">+B19+1</f>
        <v>18</v>
      </c>
      <c r="C20" s="152" t="n">
        <f aca="false">+C19*(1-$C$44)</f>
        <v>0.00745490991503587</v>
      </c>
      <c r="D20" s="152" t="n">
        <f aca="false">D19*(1-$C$44)</f>
        <v>0.0497721584606773</v>
      </c>
      <c r="E20" s="153" t="n">
        <f aca="false">E19*(1-$C$44)</f>
        <v>0.0385017095476631</v>
      </c>
      <c r="F20" s="145"/>
    </row>
    <row r="21" customFormat="false" ht="15" hidden="false" customHeight="false" outlineLevel="0" collapsed="false">
      <c r="A21" s="144"/>
      <c r="B21" s="149" t="n">
        <f aca="false">+B20+1</f>
        <v>19</v>
      </c>
      <c r="C21" s="152" t="n">
        <f aca="false">+C20*(1-$C$44)</f>
        <v>0.00670941892353228</v>
      </c>
      <c r="D21" s="152" t="n">
        <f aca="false">D20*(1-$C$44)</f>
        <v>0.0447949426146096</v>
      </c>
      <c r="E21" s="153" t="n">
        <f aca="false">E20*(1-$C$44)</f>
        <v>0.0346515385928968</v>
      </c>
      <c r="F21" s="145"/>
    </row>
    <row r="22" customFormat="false" ht="15" hidden="false" customHeight="false" outlineLevel="0" collapsed="false">
      <c r="A22" s="144"/>
      <c r="B22" s="149" t="n">
        <f aca="false">+B21+1</f>
        <v>20</v>
      </c>
      <c r="C22" s="152" t="n">
        <f aca="false">+C21*(1-$C$44)</f>
        <v>0.00603847703117906</v>
      </c>
      <c r="D22" s="152" t="n">
        <f aca="false">D21*(1-$C$44)</f>
        <v>0.0403154483531487</v>
      </c>
      <c r="E22" s="153" t="n">
        <f aca="false">E21*(1-$C$44)</f>
        <v>0.0311863847336072</v>
      </c>
      <c r="F22" s="145"/>
    </row>
    <row r="23" customFormat="false" ht="15" hidden="false" customHeight="false" outlineLevel="0" collapsed="false">
      <c r="A23" s="144"/>
      <c r="B23" s="149" t="n">
        <f aca="false">+B22+1</f>
        <v>21</v>
      </c>
      <c r="C23" s="152" t="n">
        <f aca="false">+C22*(1-$C$44)</f>
        <v>0.00543462932806115</v>
      </c>
      <c r="D23" s="152" t="n">
        <f aca="false">D22*(1-$C$44)</f>
        <v>0.0362839035178338</v>
      </c>
      <c r="E23" s="153" t="n">
        <f aca="false">E22*(1-$C$44)</f>
        <v>0.0280677462602464</v>
      </c>
      <c r="F23" s="145"/>
    </row>
    <row r="24" customFormat="false" ht="15" hidden="false" customHeight="false" outlineLevel="0" collapsed="false">
      <c r="A24" s="144"/>
      <c r="B24" s="149" t="n">
        <f aca="false">+B23+1</f>
        <v>22</v>
      </c>
      <c r="C24" s="152" t="n">
        <f aca="false">+C23*(1-$C$44)</f>
        <v>0.00489116639525504</v>
      </c>
      <c r="D24" s="152" t="n">
        <f aca="false">D23*(1-$C$44)</f>
        <v>0.0326555131660504</v>
      </c>
      <c r="E24" s="153" t="n">
        <f aca="false">E23*(1-$C$44)</f>
        <v>0.0252609716342218</v>
      </c>
      <c r="F24" s="145"/>
    </row>
    <row r="25" customFormat="false" ht="15" hidden="false" customHeight="false" outlineLevel="0" collapsed="false">
      <c r="A25" s="144"/>
      <c r="B25" s="149" t="n">
        <f aca="false">+B24+1</f>
        <v>23</v>
      </c>
      <c r="C25" s="152" t="n">
        <f aca="false">+C24*(1-$C$44)</f>
        <v>0.00440204975572953</v>
      </c>
      <c r="D25" s="152" t="n">
        <f aca="false">D24*(1-$C$44)</f>
        <v>0.0293899618494454</v>
      </c>
      <c r="E25" s="153" t="n">
        <f aca="false">E24*(1-$C$44)</f>
        <v>0.0227348744707996</v>
      </c>
      <c r="F25" s="145"/>
    </row>
    <row r="26" customFormat="false" ht="15" hidden="false" customHeight="false" outlineLevel="0" collapsed="false">
      <c r="A26" s="144"/>
      <c r="B26" s="149" t="n">
        <f aca="false">+B25+1</f>
        <v>24</v>
      </c>
      <c r="C26" s="152" t="n">
        <f aca="false">+C25*(1-$C$44)</f>
        <v>0.00396184478015658</v>
      </c>
      <c r="D26" s="152" t="n">
        <f aca="false">D25*(1-$C$44)</f>
        <v>0.0264509656645008</v>
      </c>
      <c r="E26" s="153" t="n">
        <f aca="false">E25*(1-$C$44)</f>
        <v>0.0204613870237197</v>
      </c>
      <c r="F26" s="145"/>
    </row>
    <row r="27" customFormat="false" ht="15" hidden="false" customHeight="false" outlineLevel="0" collapsed="false">
      <c r="A27" s="144"/>
      <c r="B27" s="149" t="n">
        <f aca="false">+B26+1</f>
        <v>25</v>
      </c>
      <c r="C27" s="152" t="n">
        <f aca="false">+C26*(1-$C$44)</f>
        <v>0.00356566030214092</v>
      </c>
      <c r="D27" s="152" t="n">
        <f aca="false">D26*(1-$C$44)</f>
        <v>0.0238058690980508</v>
      </c>
      <c r="E27" s="153" t="n">
        <f aca="false">E26*(1-$C$44)</f>
        <v>0.0184152483213477</v>
      </c>
      <c r="F27" s="145"/>
    </row>
    <row r="28" customFormat="false" ht="15" hidden="false" customHeight="false" outlineLevel="0" collapsed="false">
      <c r="A28" s="144"/>
      <c r="B28" s="149" t="n">
        <f aca="false">+B27+1</f>
        <v>26</v>
      </c>
      <c r="C28" s="152" t="n">
        <f aca="false">+C27*(1-$C$44)</f>
        <v>0.00320909427192683</v>
      </c>
      <c r="D28" s="152" t="n">
        <f aca="false">D27*(1-$C$44)</f>
        <v>0.0214252821882457</v>
      </c>
      <c r="E28" s="153" t="n">
        <f aca="false">E27*(1-$C$44)</f>
        <v>0.0165737234892129</v>
      </c>
      <c r="F28" s="145"/>
    </row>
    <row r="29" customFormat="false" ht="15" hidden="false" customHeight="false" outlineLevel="0" collapsed="false">
      <c r="A29" s="144"/>
      <c r="B29" s="149" t="n">
        <f aca="false">+B28+1</f>
        <v>27</v>
      </c>
      <c r="C29" s="152" t="n">
        <f aca="false">+C28*(1-$C$44)</f>
        <v>0.00288818484473415</v>
      </c>
      <c r="D29" s="152" t="n">
        <f aca="false">D28*(1-$C$44)</f>
        <v>0.0192827539694211</v>
      </c>
      <c r="E29" s="153" t="n">
        <f aca="false">E28*(1-$C$44)</f>
        <v>0.0149163511402916</v>
      </c>
      <c r="F29" s="145"/>
    </row>
    <row r="30" customFormat="false" ht="15" hidden="false" customHeight="false" outlineLevel="0" collapsed="false">
      <c r="A30" s="144"/>
      <c r="B30" s="149" t="n">
        <f aca="false">+B29+1</f>
        <v>28</v>
      </c>
      <c r="C30" s="152" t="n">
        <f aca="false">+C29*(1-$C$44)</f>
        <v>0.00259936636026073</v>
      </c>
      <c r="D30" s="152" t="n">
        <f aca="false">D29*(1-$C$44)</f>
        <v>0.017354478572479</v>
      </c>
      <c r="E30" s="153" t="n">
        <f aca="false">E29*(1-$C$44)</f>
        <v>0.0134247160262625</v>
      </c>
      <c r="F30" s="145"/>
    </row>
    <row r="31" customFormat="false" ht="15" hidden="false" customHeight="false" outlineLevel="0" collapsed="false">
      <c r="A31" s="144"/>
      <c r="B31" s="149" t="n">
        <f aca="false">+B30+1</f>
        <v>29</v>
      </c>
      <c r="C31" s="152" t="n">
        <f aca="false">+C30*(1-$C$44)</f>
        <v>0.00233942972423466</v>
      </c>
      <c r="D31" s="152" t="n">
        <f aca="false">D30*(1-$C$44)</f>
        <v>0.0156190307152311</v>
      </c>
      <c r="E31" s="153" t="n">
        <f aca="false">E30*(1-$C$44)</f>
        <v>0.0120822444236362</v>
      </c>
      <c r="F31" s="145"/>
    </row>
    <row r="32" customFormat="false" ht="15" hidden="false" customHeight="false" outlineLevel="0" collapsed="false">
      <c r="A32" s="144"/>
      <c r="B32" s="149" t="n">
        <f aca="false">+B31+1</f>
        <v>30</v>
      </c>
      <c r="C32" s="152" t="n">
        <f aca="false">+C31*(1-$C$44)</f>
        <v>0.00210548675181119</v>
      </c>
      <c r="D32" s="152" t="n">
        <f aca="false">D31*(1-$C$44)</f>
        <v>0.014057127643708</v>
      </c>
      <c r="E32" s="153" t="n">
        <f aca="false">E31*(1-$C$44)</f>
        <v>0.0108740199812726</v>
      </c>
      <c r="F32" s="145"/>
    </row>
    <row r="33" customFormat="false" ht="15" hidden="false" customHeight="false" outlineLevel="0" collapsed="false">
      <c r="A33" s="144"/>
      <c r="B33" s="154" t="s">
        <v>87</v>
      </c>
      <c r="C33" s="154"/>
      <c r="D33" s="154"/>
      <c r="E33" s="154"/>
      <c r="F33" s="145"/>
    </row>
    <row r="34" customFormat="false" ht="15" hidden="false" customHeight="false" outlineLevel="0" collapsed="false">
      <c r="A34" s="144"/>
      <c r="B34" s="149" t="s">
        <v>88</v>
      </c>
      <c r="C34" s="152" t="n">
        <f aca="false">+SUM(C4:C11)</f>
        <v>0.07893968</v>
      </c>
      <c r="D34" s="155" t="n">
        <f aca="false">SUM(D6:D13)</f>
        <v>0.28459888657946</v>
      </c>
      <c r="E34" s="153" t="n">
        <f aca="false">SUM(E6:E13)</f>
        <v>0.208567021504708</v>
      </c>
      <c r="F34" s="145"/>
    </row>
    <row r="35" customFormat="false" ht="15" hidden="false" customHeight="false" outlineLevel="0" collapsed="false">
      <c r="A35" s="144"/>
      <c r="B35" s="149" t="s">
        <v>89</v>
      </c>
      <c r="C35" s="152" t="n">
        <f aca="false">+SUM(C12:C32)</f>
        <v>0.15423244915835</v>
      </c>
      <c r="D35" s="155" t="n">
        <f aca="false">SUM(D14:D32)</f>
        <v>0.810036822258492</v>
      </c>
      <c r="E35" s="153" t="n">
        <f aca="false">SUM(E14:E32)</f>
        <v>0.626611411240051</v>
      </c>
      <c r="F35" s="145"/>
    </row>
    <row r="36" customFormat="false" ht="15" hidden="false" customHeight="false" outlineLevel="0" collapsed="false">
      <c r="A36" s="144"/>
      <c r="B36" s="156" t="s">
        <v>41</v>
      </c>
      <c r="C36" s="157" t="n">
        <f aca="false">SUM(C34:C35)</f>
        <v>0.23317212915835</v>
      </c>
      <c r="D36" s="158" t="n">
        <f aca="false">SUM(D34:D35)</f>
        <v>1.09463570883795</v>
      </c>
      <c r="E36" s="159" t="n">
        <f aca="false">SUM(E34:E35)</f>
        <v>0.835178432744759</v>
      </c>
      <c r="F36" s="145"/>
    </row>
    <row r="37" customFormat="false" ht="15" hidden="false" customHeight="false" outlineLevel="0" collapsed="false">
      <c r="A37" s="144"/>
      <c r="B37" s="160" t="s">
        <v>90</v>
      </c>
      <c r="C37" s="160"/>
      <c r="D37" s="160"/>
      <c r="E37" s="160"/>
      <c r="F37" s="145"/>
    </row>
    <row r="38" customFormat="false" ht="15" hidden="false" customHeight="false" outlineLevel="0" collapsed="false">
      <c r="A38" s="144"/>
      <c r="B38" s="149" t="s">
        <v>88</v>
      </c>
      <c r="C38" s="161" t="n">
        <f aca="false">NPV($C$45,C4:C11)+C3</f>
        <v>0.0490179866936891</v>
      </c>
      <c r="D38" s="161" t="n">
        <f aca="false">NPV($C$45,0,0,D6:D13)+D3</f>
        <v>0.140882568017589</v>
      </c>
      <c r="E38" s="162" t="n">
        <f aca="false">NPV($C$45,0,0,E6:E13)+E3</f>
        <v>0.10324516004443</v>
      </c>
      <c r="F38" s="145"/>
    </row>
    <row r="39" customFormat="false" ht="15" hidden="false" customHeight="false" outlineLevel="0" collapsed="false">
      <c r="A39" s="144"/>
      <c r="B39" s="149" t="s">
        <v>89</v>
      </c>
      <c r="C39" s="161" t="n">
        <f aca="false">+NPV($C$45,0,0,0,0,0,0,0,0,0,0,C12:C32)+C3</f>
        <v>0.0250887228192754</v>
      </c>
      <c r="D39" s="161" t="n">
        <f aca="false">NPV(C45,0,0,0,0,0,0,0,0,0,0,D14:D32)+D3</f>
        <v>0.13491583372645</v>
      </c>
      <c r="E39" s="162" t="n">
        <f aca="false">NPV(C45,0,0,0,0,0,0,0,0,0,0,E14:E32)+E3</f>
        <v>0.104365380248087</v>
      </c>
      <c r="F39" s="145"/>
    </row>
    <row r="40" customFormat="false" ht="15.75" hidden="false" customHeight="false" outlineLevel="0" collapsed="false">
      <c r="A40" s="144"/>
      <c r="B40" s="163" t="s">
        <v>41</v>
      </c>
      <c r="C40" s="164" t="n">
        <f aca="false">SUM(C38:C39)</f>
        <v>0.0741067095129645</v>
      </c>
      <c r="D40" s="164" t="n">
        <f aca="false">SUM(D38:D39)</f>
        <v>0.27579840174404</v>
      </c>
      <c r="E40" s="165" t="n">
        <f aca="false">SUM(E38:E39)</f>
        <v>0.207610540292517</v>
      </c>
      <c r="F40" s="145"/>
    </row>
    <row r="41" customFormat="false" ht="15.75" hidden="false" customHeight="false" outlineLevel="0" collapsed="false">
      <c r="A41" s="166"/>
      <c r="B41" s="38"/>
      <c r="C41" s="38"/>
      <c r="D41" s="38"/>
      <c r="E41" s="38"/>
      <c r="F41" s="166"/>
    </row>
    <row r="42" customFormat="false" ht="15" hidden="false" customHeight="false" outlineLevel="0" collapsed="false">
      <c r="A42" s="144"/>
      <c r="B42" s="81" t="s">
        <v>91</v>
      </c>
      <c r="C42" s="41" t="n">
        <v>8</v>
      </c>
      <c r="D42" s="38"/>
      <c r="E42" s="38"/>
      <c r="F42" s="166"/>
    </row>
    <row r="43" customFormat="false" ht="15" hidden="false" customHeight="false" outlineLevel="0" collapsed="false">
      <c r="A43" s="144"/>
      <c r="B43" s="103" t="s">
        <v>92</v>
      </c>
      <c r="C43" s="167" t="n">
        <f aca="false">'AUX - Dist. e status criminal'!G11</f>
        <v>9.29</v>
      </c>
      <c r="D43" s="38"/>
      <c r="E43" s="38"/>
      <c r="F43" s="166"/>
    </row>
    <row r="44" customFormat="false" ht="15" hidden="false" customHeight="false" outlineLevel="0" collapsed="false">
      <c r="A44" s="144"/>
      <c r="B44" s="103" t="s">
        <v>93</v>
      </c>
      <c r="C44" s="29" t="n">
        <v>0.1</v>
      </c>
      <c r="D44" s="38"/>
      <c r="E44" s="38"/>
      <c r="F44" s="166"/>
    </row>
    <row r="45" customFormat="false" ht="15.75" hidden="false" customHeight="false" outlineLevel="0" collapsed="false">
      <c r="A45" s="168"/>
      <c r="B45" s="104" t="s">
        <v>70</v>
      </c>
      <c r="C45" s="107" t="n">
        <f aca="false">+'Custo dos Componentes'!C19</f>
        <v>0.12</v>
      </c>
      <c r="D45" s="105"/>
      <c r="E45" s="105"/>
      <c r="F45" s="169"/>
    </row>
    <row r="54" customFormat="false" ht="15" hidden="false" customHeight="false" outlineLevel="0" collapsed="false">
      <c r="H54" s="25"/>
      <c r="I54" s="25"/>
      <c r="J54" s="25"/>
      <c r="K54" s="25"/>
      <c r="L54" s="25"/>
      <c r="M54" s="25"/>
    </row>
    <row r="55" customFormat="false" ht="15" hidden="false" customHeight="false" outlineLevel="0" collapsed="false">
      <c r="H55" s="25"/>
      <c r="I55" s="25"/>
      <c r="J55" s="25"/>
      <c r="K55" s="25"/>
      <c r="L55" s="25"/>
      <c r="M55" s="25"/>
    </row>
    <row r="56" customFormat="false" ht="15" hidden="false" customHeight="false" outlineLevel="0" collapsed="false">
      <c r="H56" s="25"/>
      <c r="I56" s="25"/>
      <c r="J56" s="25"/>
      <c r="K56" s="25"/>
      <c r="L56" s="25"/>
      <c r="M56" s="25"/>
    </row>
    <row r="57" customFormat="false" ht="15" hidden="false" customHeight="false" outlineLevel="0" collapsed="false">
      <c r="H57" s="25"/>
      <c r="I57" s="25"/>
      <c r="J57" s="25"/>
      <c r="K57" s="25"/>
      <c r="L57" s="25"/>
      <c r="M57" s="25"/>
    </row>
    <row r="58" customFormat="false" ht="15" hidden="false" customHeight="false" outlineLevel="0" collapsed="false">
      <c r="H58" s="25"/>
      <c r="I58" s="170"/>
      <c r="J58" s="170"/>
      <c r="K58" s="170"/>
      <c r="L58" s="25"/>
      <c r="M58" s="25"/>
    </row>
    <row r="59" customFormat="false" ht="15" hidden="false" customHeight="false" outlineLevel="0" collapsed="false">
      <c r="H59" s="25"/>
      <c r="I59" s="170"/>
      <c r="J59" s="170"/>
      <c r="K59" s="170"/>
      <c r="L59" s="25"/>
      <c r="M59" s="25"/>
    </row>
    <row r="60" customFormat="false" ht="15" hidden="false" customHeight="false" outlineLevel="0" collapsed="false">
      <c r="H60" s="171"/>
      <c r="I60" s="170"/>
      <c r="J60" s="170"/>
      <c r="K60" s="170"/>
      <c r="L60" s="25"/>
      <c r="M60" s="25"/>
    </row>
    <row r="61" customFormat="false" ht="15" hidden="false" customHeight="false" outlineLevel="0" collapsed="false">
      <c r="H61" s="25"/>
      <c r="I61" s="25"/>
      <c r="J61" s="25"/>
      <c r="K61" s="25"/>
      <c r="L61" s="25"/>
      <c r="M61" s="25"/>
    </row>
    <row r="62" customFormat="false" ht="15" hidden="false" customHeight="false" outlineLevel="0" collapsed="false">
      <c r="H62" s="25"/>
      <c r="I62" s="25"/>
      <c r="J62" s="25"/>
      <c r="K62" s="25"/>
      <c r="L62" s="25"/>
      <c r="M62" s="25"/>
    </row>
    <row r="63" customFormat="false" ht="15" hidden="false" customHeight="false" outlineLevel="0" collapsed="false">
      <c r="H63" s="25"/>
      <c r="I63" s="25"/>
      <c r="J63" s="25"/>
      <c r="K63" s="25"/>
      <c r="L63" s="25"/>
      <c r="M63" s="25"/>
    </row>
    <row r="64" customFormat="false" ht="15" hidden="false" customHeight="false" outlineLevel="0" collapsed="false">
      <c r="H64" s="25"/>
      <c r="I64" s="25"/>
      <c r="J64" s="25"/>
      <c r="K64" s="25"/>
      <c r="L64" s="25"/>
      <c r="M64" s="25"/>
    </row>
  </sheetData>
  <mergeCells count="3">
    <mergeCell ref="B1:E1"/>
    <mergeCell ref="B33:E33"/>
    <mergeCell ref="B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0.84"/>
    <col collapsed="false" customWidth="true" hidden="false" outlineLevel="0" max="4" min="3" style="38" width="12.42"/>
    <col collapsed="false" customWidth="true" hidden="false" outlineLevel="0" max="5" min="5" style="38" width="25.41"/>
    <col collapsed="false" customWidth="true" hidden="false" outlineLevel="0" max="6" min="6" style="172" width="9.14"/>
    <col collapsed="false" customWidth="true" hidden="false" outlineLevel="0" max="7" min="7" style="38" width="5.13"/>
    <col collapsed="false" customWidth="true" hidden="false" outlineLevel="0" max="8" min="8" style="38" width="7.99"/>
    <col collapsed="false" customWidth="true" hidden="false" outlineLevel="0" max="9" min="9" style="38" width="12.14"/>
    <col collapsed="false" customWidth="true" hidden="false" outlineLevel="0" max="11" min="10" style="38" width="23.14"/>
  </cols>
  <sheetData>
    <row r="1" customFormat="false" ht="3.75" hidden="false" customHeight="true" outlineLevel="0" collapsed="false"/>
    <row r="2" customFormat="false" ht="15" hidden="false" customHeight="false" outlineLevel="0" collapsed="false">
      <c r="D2" s="81"/>
      <c r="E2" s="41" t="s">
        <v>94</v>
      </c>
    </row>
    <row r="3" customFormat="false" ht="15.75" hidden="false" customHeight="false" outlineLevel="0" collapsed="false">
      <c r="D3" s="173" t="s">
        <v>95</v>
      </c>
      <c r="E3" s="174" t="n">
        <f aca="false">'AUX - PIB'!F17*1000</f>
        <v>386155622308</v>
      </c>
      <c r="H3" s="175"/>
    </row>
    <row r="4" customFormat="false" ht="15.75" hidden="false" customHeight="false" outlineLevel="0" collapsed="false">
      <c r="H4" s="175"/>
    </row>
    <row r="5" customFormat="false" ht="15" hidden="false" customHeight="false" outlineLevel="0" collapsed="false">
      <c r="B5" s="39" t="s">
        <v>96</v>
      </c>
      <c r="C5" s="40" t="s">
        <v>97</v>
      </c>
      <c r="D5" s="40" t="s">
        <v>98</v>
      </c>
      <c r="E5" s="40"/>
      <c r="F5" s="176"/>
      <c r="H5" s="175"/>
    </row>
    <row r="6" customFormat="false" ht="15" hidden="false" customHeight="false" outlineLevel="0" collapsed="false">
      <c r="B6" s="177" t="s">
        <v>99</v>
      </c>
      <c r="C6" s="24"/>
      <c r="D6" s="24"/>
      <c r="E6" s="3"/>
      <c r="F6" s="178" t="s">
        <v>100</v>
      </c>
    </row>
    <row r="7" customFormat="false" ht="15" hidden="false" customHeight="false" outlineLevel="0" collapsed="false">
      <c r="B7" s="32" t="s">
        <v>101</v>
      </c>
      <c r="C7" s="26" t="n">
        <v>0.0145</v>
      </c>
      <c r="D7" s="26" t="n">
        <f aca="false">+C7/$C$19</f>
        <v>0.284872298624754</v>
      </c>
      <c r="E7" s="3" t="n">
        <f aca="false">+E3*$C7</f>
        <v>5599256523.466</v>
      </c>
      <c r="F7" s="179" t="s">
        <v>102</v>
      </c>
    </row>
    <row r="8" customFormat="false" ht="15" hidden="false" customHeight="false" outlineLevel="0" collapsed="false">
      <c r="B8" s="32" t="s">
        <v>103</v>
      </c>
      <c r="C8" s="26" t="n">
        <v>0.0015</v>
      </c>
      <c r="D8" s="26" t="n">
        <f aca="false">+C8/$C$19</f>
        <v>0.0294695481335953</v>
      </c>
      <c r="E8" s="180" t="n">
        <f aca="false">+E$3*$C8</f>
        <v>579233433.462</v>
      </c>
      <c r="F8" s="179" t="s">
        <v>102</v>
      </c>
    </row>
    <row r="9" customFormat="false" ht="15.75" hidden="false" customHeight="false" outlineLevel="0" collapsed="false">
      <c r="B9" s="32" t="s">
        <v>104</v>
      </c>
      <c r="C9" s="26" t="n">
        <v>0.0006</v>
      </c>
      <c r="D9" s="26" t="n">
        <f aca="false">+C9/$C$19</f>
        <v>0.0117878192534381</v>
      </c>
      <c r="E9" s="180" t="n">
        <f aca="false">+E$3*$C9</f>
        <v>231693373.3848</v>
      </c>
      <c r="F9" s="179" t="s">
        <v>105</v>
      </c>
    </row>
    <row r="10" customFormat="false" ht="15.75" hidden="false" customHeight="false" outlineLevel="0" collapsed="false">
      <c r="B10" s="129" t="s">
        <v>106</v>
      </c>
      <c r="C10" s="181" t="n">
        <f aca="false">SUM(C7:C9)</f>
        <v>0.0166</v>
      </c>
      <c r="D10" s="181" t="n">
        <f aca="false">+C10/$C$19</f>
        <v>0.326129666011788</v>
      </c>
      <c r="E10" s="182" t="n">
        <f aca="false">+E$3*$C10</f>
        <v>6410183330.3128</v>
      </c>
      <c r="F10" s="183"/>
    </row>
    <row r="11" customFormat="false" ht="15" hidden="false" customHeight="false" outlineLevel="0" collapsed="false">
      <c r="B11" s="32"/>
      <c r="C11" s="26"/>
      <c r="D11" s="26"/>
      <c r="E11" s="3"/>
      <c r="F11" s="184"/>
    </row>
    <row r="12" customFormat="false" ht="15" hidden="false" customHeight="false" outlineLevel="0" collapsed="false">
      <c r="B12" s="177" t="s">
        <v>107</v>
      </c>
      <c r="C12" s="26"/>
      <c r="D12" s="26"/>
      <c r="E12" s="3"/>
      <c r="F12" s="179" t="s">
        <v>100</v>
      </c>
    </row>
    <row r="13" customFormat="false" ht="15" hidden="false" customHeight="false" outlineLevel="0" collapsed="false">
      <c r="B13" s="32" t="s">
        <v>108</v>
      </c>
      <c r="C13" s="26" t="n">
        <v>0.0135</v>
      </c>
      <c r="D13" s="26" t="n">
        <f aca="false">+C13/$C$19</f>
        <v>0.265225933202358</v>
      </c>
      <c r="E13" s="3" t="n">
        <f aca="false">+E$3*$C13</f>
        <v>5213100901.158</v>
      </c>
      <c r="F13" s="179" t="s">
        <v>109</v>
      </c>
    </row>
    <row r="14" customFormat="false" ht="15" hidden="false" customHeight="false" outlineLevel="0" collapsed="false">
      <c r="B14" s="32" t="s">
        <v>110</v>
      </c>
      <c r="C14" s="26" t="n">
        <v>0.008</v>
      </c>
      <c r="D14" s="26" t="n">
        <f aca="false">+C14/$C$19</f>
        <v>0.157170923379175</v>
      </c>
      <c r="E14" s="3" t="n">
        <f aca="false">+E$3*$C14</f>
        <v>3089244978.464</v>
      </c>
      <c r="F14" s="179" t="s">
        <v>102</v>
      </c>
    </row>
    <row r="15" customFormat="false" ht="15" hidden="false" customHeight="false" outlineLevel="0" collapsed="false">
      <c r="B15" s="32" t="s">
        <v>111</v>
      </c>
      <c r="C15" s="26" t="n">
        <v>0.0075</v>
      </c>
      <c r="D15" s="26" t="n">
        <f aca="false">+C15/$C$19</f>
        <v>0.147347740667976</v>
      </c>
      <c r="E15" s="3" t="n">
        <f aca="false">+E$3*$C15</f>
        <v>2896167167.31</v>
      </c>
      <c r="F15" s="179" t="s">
        <v>102</v>
      </c>
    </row>
    <row r="16" customFormat="false" ht="15.75" hidden="false" customHeight="false" outlineLevel="0" collapsed="false">
      <c r="B16" s="32" t="s">
        <v>112</v>
      </c>
      <c r="C16" s="26" t="n">
        <v>0.0053</v>
      </c>
      <c r="D16" s="26" t="n">
        <f aca="false">+C16/$C$19</f>
        <v>0.104125736738703</v>
      </c>
      <c r="E16" s="3" t="n">
        <f aca="false">+E$3*$C16</f>
        <v>2046624798.2324</v>
      </c>
      <c r="F16" s="179" t="s">
        <v>113</v>
      </c>
    </row>
    <row r="17" customFormat="false" ht="15.75" hidden="false" customHeight="false" outlineLevel="0" collapsed="false">
      <c r="B17" s="129" t="s">
        <v>114</v>
      </c>
      <c r="C17" s="185" t="n">
        <f aca="false">SUM(C13:C16)</f>
        <v>0.0343</v>
      </c>
      <c r="D17" s="181" t="n">
        <f aca="false">+C17/$C$19</f>
        <v>0.673870333988212</v>
      </c>
      <c r="E17" s="132" t="n">
        <f aca="false">+E$3*$C17</f>
        <v>13245137845.1644</v>
      </c>
      <c r="F17" s="186"/>
    </row>
    <row r="18" customFormat="false" ht="15" hidden="false" customHeight="false" outlineLevel="0" collapsed="false">
      <c r="B18" s="32"/>
      <c r="C18" s="3"/>
      <c r="D18" s="3"/>
      <c r="E18" s="3"/>
      <c r="F18" s="187"/>
    </row>
    <row r="19" customFormat="false" ht="15.75" hidden="false" customHeight="false" outlineLevel="0" collapsed="false">
      <c r="B19" s="34" t="s">
        <v>115</v>
      </c>
      <c r="C19" s="188" t="n">
        <f aca="false">+$C$10+C17</f>
        <v>0.0509</v>
      </c>
      <c r="D19" s="188" t="n">
        <f aca="false">+D10+D17</f>
        <v>1</v>
      </c>
      <c r="E19" s="105" t="n">
        <f aca="false">C19*E3</f>
        <v>19655321175.4772</v>
      </c>
      <c r="F19" s="189"/>
    </row>
    <row r="20" customFormat="false" ht="15" hidden="false" customHeight="false" outlineLevel="0" collapsed="false">
      <c r="B20" s="0" t="s">
        <v>116</v>
      </c>
    </row>
    <row r="21" customFormat="false" ht="15" hidden="false" customHeight="false" outlineLevel="0" collapsed="false">
      <c r="B21" s="0" t="s">
        <v>117</v>
      </c>
    </row>
    <row r="28" customFormat="false" ht="15" hidden="false" customHeight="false" outlineLevel="0" collapsed="false">
      <c r="E28" s="7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7" activeCellId="0" sqref="K37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12.28"/>
    <col collapsed="false" customWidth="true" hidden="false" outlineLevel="0" max="5" min="5" style="0" width="13.7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17.7"/>
    <col collapsed="false" customWidth="true" hidden="false" outlineLevel="0" max="9" min="9" style="0" width="8.14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2" min="12" style="0" width="12.28"/>
    <col collapsed="false" customWidth="true" hidden="false" outlineLevel="0" max="13" min="13" style="0" width="14.99"/>
    <col collapsed="false" customWidth="true" hidden="false" outlineLevel="0" max="17" min="14" style="0" width="12.28"/>
    <col collapsed="false" customWidth="true" hidden="false" outlineLevel="0" max="18" min="18" style="0" width="5.85"/>
    <col collapsed="false" customWidth="true" hidden="false" outlineLevel="0" max="24" min="19" style="0" width="12.28"/>
  </cols>
  <sheetData>
    <row r="1" customFormat="false" ht="15.75" hidden="false" customHeight="false" outlineLevel="0" collapsed="false">
      <c r="B1" s="5" t="s">
        <v>118</v>
      </c>
      <c r="C1" s="5"/>
      <c r="D1" s="5"/>
      <c r="E1" s="5"/>
      <c r="F1" s="119"/>
      <c r="G1" s="190"/>
      <c r="H1" s="191"/>
      <c r="I1" s="191"/>
      <c r="J1" s="192" t="n">
        <v>2012</v>
      </c>
      <c r="K1" s="193" t="s">
        <v>119</v>
      </c>
      <c r="L1" s="193"/>
    </row>
    <row r="2" customFormat="false" ht="15.75" hidden="false" customHeight="false" outlineLevel="0" collapsed="false">
      <c r="A2" s="1"/>
      <c r="B2" s="81" t="s">
        <v>120</v>
      </c>
      <c r="C2" s="40" t="s">
        <v>121</v>
      </c>
      <c r="D2" s="192" t="s">
        <v>122</v>
      </c>
      <c r="E2" s="193" t="s">
        <v>123</v>
      </c>
      <c r="H2" s="194" t="s">
        <v>124</v>
      </c>
      <c r="I2" s="194"/>
      <c r="J2" s="195" t="n">
        <f aca="false">+M10</f>
        <v>38.1945673931882</v>
      </c>
      <c r="K2" s="196" t="s">
        <v>125</v>
      </c>
      <c r="L2" s="197" t="n">
        <f aca="false">+J2/J5</f>
        <v>1</v>
      </c>
    </row>
    <row r="3" customFormat="false" ht="15.75" hidden="false" customHeight="false" outlineLevel="0" collapsed="false">
      <c r="A3" s="198" t="s">
        <v>126</v>
      </c>
      <c r="B3" s="199" t="n">
        <f aca="false">'Aux - Dados População 2010'!$I$38</f>
        <v>0.17704233892982</v>
      </c>
      <c r="C3" s="200" t="n">
        <f aca="false">'Aux - Dados População 2010'!$F$38</f>
        <v>0.479599315579428</v>
      </c>
      <c r="D3" s="201" t="n">
        <f aca="false">+B3*M18</f>
        <v>1194974</v>
      </c>
      <c r="E3" s="202" t="n">
        <f aca="false">C3*M18</f>
        <v>3237128</v>
      </c>
      <c r="H3" s="203" t="s">
        <v>127</v>
      </c>
      <c r="I3" s="203"/>
      <c r="J3" s="204" t="n">
        <f aca="false">+(M25/D3)*100000</f>
        <v>91.801160527342</v>
      </c>
      <c r="K3" s="196" t="s">
        <v>128</v>
      </c>
      <c r="L3" s="197" t="n">
        <f aca="false">+J3/J5</f>
        <v>2.40351355684459</v>
      </c>
    </row>
    <row r="4" customFormat="false" ht="15.75" hidden="false" customHeight="false" outlineLevel="0" collapsed="false">
      <c r="E4" s="73"/>
      <c r="F4" s="73"/>
      <c r="H4" s="205" t="s">
        <v>129</v>
      </c>
      <c r="I4" s="205"/>
      <c r="J4" s="206" t="n">
        <f aca="false">(M22/E3)*100000</f>
        <v>71.7611413574008</v>
      </c>
      <c r="K4" s="196" t="s">
        <v>130</v>
      </c>
      <c r="L4" s="197" t="n">
        <f aca="false">+J4/J5</f>
        <v>1.8788311075412</v>
      </c>
    </row>
    <row r="5" customFormat="false" ht="15.75" hidden="false" customHeight="false" outlineLevel="0" collapsed="false">
      <c r="E5" s="207"/>
      <c r="F5" s="207"/>
      <c r="H5" s="208" t="s">
        <v>37</v>
      </c>
      <c r="I5" s="209"/>
      <c r="J5" s="210" t="n">
        <f aca="false">M10</f>
        <v>38.1945673931882</v>
      </c>
      <c r="K5" s="211"/>
      <c r="L5" s="212"/>
    </row>
    <row r="6" customFormat="false" ht="15" hidden="false" customHeight="false" outlineLevel="0" collapsed="false">
      <c r="J6" s="213"/>
    </row>
    <row r="7" customFormat="false" ht="15.75" hidden="false" customHeight="false" outlineLevel="0" collapsed="false"/>
    <row r="8" customFormat="false" ht="15.75" hidden="false" customHeight="false" outlineLevel="0" collapsed="false">
      <c r="B8" s="4" t="s">
        <v>131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false" outlineLevel="0" collapsed="false">
      <c r="B9" s="104" t="n">
        <v>2001</v>
      </c>
      <c r="C9" s="105" t="n">
        <v>2002</v>
      </c>
      <c r="D9" s="105" t="n">
        <v>2003</v>
      </c>
      <c r="E9" s="105" t="n">
        <v>2004</v>
      </c>
      <c r="F9" s="105" t="n">
        <v>2005</v>
      </c>
      <c r="G9" s="105" t="n">
        <v>2006</v>
      </c>
      <c r="H9" s="105" t="n">
        <v>2007</v>
      </c>
      <c r="I9" s="105" t="n">
        <v>2008</v>
      </c>
      <c r="J9" s="105" t="n">
        <v>2009</v>
      </c>
      <c r="K9" s="105" t="n">
        <v>2010</v>
      </c>
      <c r="L9" s="105" t="n">
        <v>2011</v>
      </c>
      <c r="M9" s="214" t="n">
        <v>2012</v>
      </c>
    </row>
    <row r="10" customFormat="false" ht="15.75" hidden="false" customHeight="false" outlineLevel="0" collapsed="false">
      <c r="A10" s="129" t="s">
        <v>132</v>
      </c>
      <c r="B10" s="97" t="n">
        <f aca="false">+(B14/B18)*100000</f>
        <v>26.0341942350386</v>
      </c>
      <c r="C10" s="48" t="n">
        <f aca="false">+(C14/C18)*100000</f>
        <v>32.0749501015462</v>
      </c>
      <c r="D10" s="48" t="n">
        <f aca="false">+(D14/D18)*100000</f>
        <v>41.8581749192505</v>
      </c>
      <c r="E10" s="48" t="n">
        <f aca="false">+(E14/E18)*100000</f>
        <v>46.6775032314282</v>
      </c>
      <c r="F10" s="48" t="n">
        <f aca="false">+(F14/F18)*100000</f>
        <v>41.7244646429055</v>
      </c>
      <c r="G10" s="48" t="n">
        <f aca="false">+(G14/G18)*100000</f>
        <v>38.5010882894298</v>
      </c>
      <c r="H10" s="48" t="n">
        <f aca="false">+(H14/H18)*100000</f>
        <v>37.089565847173</v>
      </c>
      <c r="I10" s="48" t="n">
        <f aca="false">+(I14/I18)*100000</f>
        <v>33.6206226737947</v>
      </c>
      <c r="J10" s="48" t="n">
        <f aca="false">+(J14/J18)*100000</f>
        <v>31.0589173971157</v>
      </c>
      <c r="K10" s="48" t="n">
        <f aca="false">+(K14/K18)*100000</f>
        <v>31.8764567359955</v>
      </c>
      <c r="L10" s="48" t="n">
        <f aca="false">+(L14/L18)*100000</f>
        <v>36.2220289384884</v>
      </c>
      <c r="M10" s="17" t="n">
        <f aca="false">+(M14/M18)*100000</f>
        <v>38.1945673931882</v>
      </c>
    </row>
    <row r="11" customFormat="false" ht="15.75" hidden="false" customHeight="false" outlineLevel="0" collapsed="false">
      <c r="B11" s="32"/>
      <c r="C11" s="1"/>
      <c r="D11" s="1"/>
      <c r="E11" s="1"/>
      <c r="F11" s="1"/>
      <c r="G11" s="1"/>
      <c r="H11" s="1"/>
      <c r="I11" s="1"/>
      <c r="J11" s="1"/>
      <c r="K11" s="1"/>
      <c r="L11" s="1"/>
      <c r="M11" s="42"/>
    </row>
    <row r="12" customFormat="false" ht="15.75" hidden="false" customHeight="false" outlineLevel="0" collapsed="false">
      <c r="B12" s="4" t="s">
        <v>133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.75" hidden="false" customHeight="false" outlineLevel="0" collapsed="false">
      <c r="B13" s="104" t="n">
        <v>2001</v>
      </c>
      <c r="C13" s="105" t="n">
        <v>2002</v>
      </c>
      <c r="D13" s="105" t="n">
        <v>2003</v>
      </c>
      <c r="E13" s="105" t="n">
        <v>2004</v>
      </c>
      <c r="F13" s="105" t="n">
        <v>2005</v>
      </c>
      <c r="G13" s="105" t="n">
        <v>2006</v>
      </c>
      <c r="H13" s="105" t="n">
        <v>2007</v>
      </c>
      <c r="I13" s="105" t="n">
        <v>2008</v>
      </c>
      <c r="J13" s="105" t="n">
        <v>2009</v>
      </c>
      <c r="K13" s="105" t="n">
        <v>2010</v>
      </c>
      <c r="L13" s="105" t="n">
        <v>2011</v>
      </c>
      <c r="M13" s="214" t="n">
        <v>2012</v>
      </c>
    </row>
    <row r="14" customFormat="false" ht="15.75" hidden="false" customHeight="false" outlineLevel="0" collapsed="false">
      <c r="A14" s="129" t="s">
        <v>134</v>
      </c>
      <c r="B14" s="131" t="n">
        <f aca="false">'AUX - Homicídios por município'!C18</f>
        <v>1566</v>
      </c>
      <c r="C14" s="132" t="n">
        <f aca="false">'AUX - Homicídios por município'!D18</f>
        <v>1962</v>
      </c>
      <c r="D14" s="132" t="n">
        <f aca="false">'AUX - Homicídios por município'!E18</f>
        <v>2603</v>
      </c>
      <c r="E14" s="132" t="n">
        <f aca="false">'AUX - Homicídios por município'!F18</f>
        <v>2950</v>
      </c>
      <c r="F14" s="132" t="n">
        <f aca="false">'AUX - Homicídios por município'!G18</f>
        <v>2733</v>
      </c>
      <c r="G14" s="132" t="n">
        <f aca="false">'AUX - Homicídios por município'!H18</f>
        <v>2567</v>
      </c>
      <c r="H14" s="132" t="n">
        <f aca="false">'AUX - Homicídios por município'!I18</f>
        <v>2516</v>
      </c>
      <c r="I14" s="132" t="n">
        <f aca="false">'AUX - Homicídios por município'!J18</f>
        <v>2302</v>
      </c>
      <c r="J14" s="132" t="n">
        <f aca="false">'AUX - Homicídios por município'!K18</f>
        <v>2155</v>
      </c>
      <c r="K14" s="132" t="n">
        <f aca="false">'AUX - Homicídios por município'!L18</f>
        <v>2116</v>
      </c>
      <c r="L14" s="132" t="n">
        <f aca="false">'AUX - Homicídios por município'!M18</f>
        <v>2425</v>
      </c>
      <c r="M14" s="133" t="n">
        <f aca="false">'AUX - Homicídios por município'!N18</f>
        <v>2578</v>
      </c>
    </row>
    <row r="15" customFormat="false" ht="15.75" hidden="false" customHeight="false" outlineLevel="0" collapsed="false">
      <c r="B15" s="103"/>
      <c r="C15" s="3"/>
      <c r="D15" s="3"/>
      <c r="E15" s="3"/>
      <c r="F15" s="3"/>
      <c r="G15" s="3"/>
      <c r="H15" s="3"/>
      <c r="I15" s="3"/>
      <c r="J15" s="3"/>
      <c r="K15" s="3"/>
      <c r="L15" s="3"/>
      <c r="M15" s="167"/>
    </row>
    <row r="16" customFormat="false" ht="15.75" hidden="false" customHeight="false" outlineLevel="0" collapsed="false">
      <c r="B16" s="5" t="s">
        <v>135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5.75" hidden="false" customHeight="false" outlineLevel="0" collapsed="false">
      <c r="B17" s="131" t="n">
        <v>2001</v>
      </c>
      <c r="C17" s="132" t="n">
        <v>2002</v>
      </c>
      <c r="D17" s="132" t="n">
        <v>2003</v>
      </c>
      <c r="E17" s="132" t="n">
        <v>2004</v>
      </c>
      <c r="F17" s="132" t="n">
        <v>2005</v>
      </c>
      <c r="G17" s="132" t="n">
        <v>2006</v>
      </c>
      <c r="H17" s="132" t="n">
        <v>2007</v>
      </c>
      <c r="I17" s="132" t="n">
        <v>2008</v>
      </c>
      <c r="J17" s="132" t="n">
        <v>2009</v>
      </c>
      <c r="K17" s="132" t="n">
        <v>2010</v>
      </c>
      <c r="L17" s="132" t="n">
        <v>2011</v>
      </c>
      <c r="M17" s="133" t="n">
        <v>2012</v>
      </c>
    </row>
    <row r="18" customFormat="false" ht="15.75" hidden="false" customHeight="false" outlineLevel="0" collapsed="false">
      <c r="A18" s="129" t="s">
        <v>134</v>
      </c>
      <c r="B18" s="104" t="n">
        <f aca="false">'Aux - Dados População 2010'!C18</f>
        <v>6015166</v>
      </c>
      <c r="C18" s="105" t="n">
        <f aca="false">'Aux - Dados População 2010'!D18</f>
        <v>6116923</v>
      </c>
      <c r="D18" s="105" t="n">
        <f aca="false">'Aux - Dados População 2010'!E18</f>
        <v>6218618</v>
      </c>
      <c r="E18" s="105" t="n">
        <f aca="false">'Aux - Dados População 2010'!F18</f>
        <v>6319961</v>
      </c>
      <c r="F18" s="105" t="n">
        <f aca="false">'Aux - Dados População 2010'!G18</f>
        <v>6550114</v>
      </c>
      <c r="G18" s="105" t="n">
        <f aca="false">'Aux - Dados População 2010'!H18</f>
        <v>6667344</v>
      </c>
      <c r="H18" s="105" t="n">
        <f aca="false">'Aux - Dados População 2010'!I18</f>
        <v>6783579</v>
      </c>
      <c r="I18" s="105" t="n">
        <f aca="false">'Aux - Dados População 2010'!J18</f>
        <v>6846988</v>
      </c>
      <c r="J18" s="105" t="n">
        <f aca="false">'Aux - Dados População 2010'!K18</f>
        <v>6938426</v>
      </c>
      <c r="K18" s="105" t="n">
        <f aca="false">'Aux - Dados População 2010'!L18</f>
        <v>6638128</v>
      </c>
      <c r="L18" s="105" t="n">
        <f aca="false">'Aux - Dados População 2010'!M18</f>
        <v>6694821</v>
      </c>
      <c r="M18" s="214" t="n">
        <f aca="false">'Aux - Dados População 2010'!N18</f>
        <v>6749651</v>
      </c>
    </row>
    <row r="19" customFormat="false" ht="15.75" hidden="false" customHeight="false" outlineLevel="0" collapsed="false">
      <c r="A19" s="1"/>
      <c r="B19" s="103"/>
      <c r="C19" s="3"/>
      <c r="D19" s="3"/>
      <c r="E19" s="3"/>
      <c r="F19" s="3"/>
      <c r="G19" s="3"/>
      <c r="H19" s="3"/>
      <c r="I19" s="3"/>
      <c r="J19" s="3"/>
      <c r="K19" s="3"/>
      <c r="L19" s="3"/>
      <c r="M19" s="167"/>
    </row>
    <row r="20" customFormat="false" ht="15.75" hidden="false" customHeight="false" outlineLevel="0" collapsed="false">
      <c r="B20" s="5" t="s">
        <v>136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5.75" hidden="false" customHeight="false" outlineLevel="0" collapsed="false">
      <c r="B21" s="131" t="n">
        <v>2001</v>
      </c>
      <c r="C21" s="132" t="n">
        <v>2002</v>
      </c>
      <c r="D21" s="132" t="n">
        <v>2003</v>
      </c>
      <c r="E21" s="132" t="n">
        <v>2004</v>
      </c>
      <c r="F21" s="132" t="n">
        <v>2005</v>
      </c>
      <c r="G21" s="132" t="n">
        <v>2006</v>
      </c>
      <c r="H21" s="132" t="n">
        <v>2007</v>
      </c>
      <c r="I21" s="132" t="n">
        <v>2008</v>
      </c>
      <c r="J21" s="132" t="n">
        <v>2009</v>
      </c>
      <c r="K21" s="132" t="n">
        <v>2010</v>
      </c>
      <c r="L21" s="132" t="n">
        <v>2011</v>
      </c>
      <c r="M21" s="133" t="n">
        <v>2012</v>
      </c>
    </row>
    <row r="22" customFormat="false" ht="15.75" hidden="false" customHeight="false" outlineLevel="0" collapsed="false">
      <c r="A22" s="129" t="s">
        <v>134</v>
      </c>
      <c r="B22" s="104" t="n">
        <f aca="false">'AUX - Homicídios por município'!C36</f>
        <v>1446</v>
      </c>
      <c r="C22" s="105" t="n">
        <f aca="false">'AUX - Homicídios por município'!D36</f>
        <v>1819</v>
      </c>
      <c r="D22" s="105" t="n">
        <f aca="false">'AUX - Homicídios por município'!E36</f>
        <v>2392</v>
      </c>
      <c r="E22" s="105" t="n">
        <f aca="false">'AUX - Homicídios por município'!F36</f>
        <v>2726</v>
      </c>
      <c r="F22" s="105" t="n">
        <f aca="false">'AUX - Homicídios por município'!G36</f>
        <v>2528</v>
      </c>
      <c r="G22" s="105" t="n">
        <f aca="false">'AUX - Homicídios por município'!H36</f>
        <v>2348</v>
      </c>
      <c r="H22" s="105" t="n">
        <f aca="false">'AUX - Homicídios por município'!I36</f>
        <v>2317</v>
      </c>
      <c r="I22" s="105" t="n">
        <f aca="false">'AUX - Homicídios por município'!J36</f>
        <v>2121</v>
      </c>
      <c r="J22" s="105" t="n">
        <f aca="false">'AUX - Homicídios por município'!K36</f>
        <v>1968</v>
      </c>
      <c r="K22" s="105" t="n">
        <f aca="false">'AUX - Homicídios por município'!L36</f>
        <v>1915</v>
      </c>
      <c r="L22" s="105" t="n">
        <f aca="false">'AUX - Homicídios por município'!M36</f>
        <v>2179</v>
      </c>
      <c r="M22" s="214" t="n">
        <f aca="false">'AUX - Homicídios por município'!N36</f>
        <v>2323</v>
      </c>
    </row>
    <row r="23" customFormat="false" ht="15.75" hidden="false" customHeight="false" outlineLevel="0" collapsed="false">
      <c r="B23" s="103"/>
      <c r="C23" s="3"/>
      <c r="D23" s="3"/>
      <c r="E23" s="3"/>
      <c r="F23" s="3"/>
      <c r="G23" s="3"/>
      <c r="H23" s="3"/>
      <c r="I23" s="3"/>
      <c r="J23" s="3"/>
      <c r="K23" s="3"/>
      <c r="L23" s="3"/>
      <c r="M23" s="167"/>
    </row>
    <row r="24" customFormat="false" ht="15.75" hidden="false" customHeight="false" outlineLevel="0" collapsed="false">
      <c r="B24" s="4" t="s">
        <v>137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.75" hidden="false" customHeight="false" outlineLevel="0" collapsed="false">
      <c r="A25" s="129" t="s">
        <v>134</v>
      </c>
      <c r="B25" s="215" t="n">
        <f aca="false">'AUX - Homicídios por município'!C54</f>
        <v>643</v>
      </c>
      <c r="C25" s="216" t="n">
        <f aca="false">'AUX - Homicídios por município'!D54</f>
        <v>852</v>
      </c>
      <c r="D25" s="216" t="n">
        <f aca="false">'AUX - Homicídios por município'!E54</f>
        <v>1181</v>
      </c>
      <c r="E25" s="216" t="n">
        <f aca="false">'AUX - Homicídios por município'!F54</f>
        <v>1344</v>
      </c>
      <c r="F25" s="216" t="n">
        <f aca="false">'AUX - Homicídios por município'!G54</f>
        <v>1246</v>
      </c>
      <c r="G25" s="216" t="n">
        <f aca="false">'AUX - Homicídios por município'!H54</f>
        <v>1164</v>
      </c>
      <c r="H25" s="216" t="n">
        <f aca="false">'AUX - Homicídios por município'!I54</f>
        <v>1122</v>
      </c>
      <c r="I25" s="216" t="n">
        <f aca="false">'AUX - Homicídios por município'!J54</f>
        <v>1008</v>
      </c>
      <c r="J25" s="132" t="n">
        <f aca="false">'AUX - Homicídios por município'!K54</f>
        <v>953</v>
      </c>
      <c r="K25" s="132" t="n">
        <f aca="false">'AUX - Homicídios por município'!L54</f>
        <v>876</v>
      </c>
      <c r="L25" s="132" t="n">
        <f aca="false">'AUX - Homicídios por município'!M54</f>
        <v>983</v>
      </c>
      <c r="M25" s="133" t="n">
        <f aca="false">'AUX - Homicídios por município'!N54</f>
        <v>1097</v>
      </c>
    </row>
    <row r="26" customFormat="false" ht="15.75" hidden="false" customHeight="false" outlineLevel="0" collapsed="false">
      <c r="B26" s="103"/>
      <c r="C26" s="3"/>
      <c r="D26" s="3"/>
      <c r="E26" s="3"/>
      <c r="F26" s="3"/>
      <c r="G26" s="3"/>
      <c r="H26" s="3"/>
      <c r="I26" s="3"/>
      <c r="J26" s="3"/>
      <c r="K26" s="3"/>
      <c r="L26" s="3"/>
      <c r="M26" s="167"/>
    </row>
    <row r="27" customFormat="false" ht="15.75" hidden="false" customHeight="false" outlineLevel="0" collapsed="false">
      <c r="B27" s="4" t="s">
        <v>138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129" t="s">
        <v>134</v>
      </c>
      <c r="B28" s="199" t="n">
        <f aca="false">'AUX - Homicídios por município'!C72</f>
        <v>606</v>
      </c>
      <c r="C28" s="200" t="n">
        <f aca="false">'AUX - Homicídios por município'!D72</f>
        <v>808</v>
      </c>
      <c r="D28" s="200" t="n">
        <f aca="false">'AUX - Homicídios por município'!E72</f>
        <v>1099</v>
      </c>
      <c r="E28" s="200" t="n">
        <f aca="false">'AUX - Homicídios por município'!F72</f>
        <v>1260</v>
      </c>
      <c r="F28" s="200" t="n">
        <f aca="false">'AUX - Homicídios por município'!G72</f>
        <v>1169</v>
      </c>
      <c r="G28" s="200" t="n">
        <f aca="false">'AUX - Homicídios por município'!H72</f>
        <v>1078</v>
      </c>
      <c r="H28" s="200" t="n">
        <f aca="false">'AUX - Homicídios por município'!I72</f>
        <v>1050</v>
      </c>
      <c r="I28" s="200" t="n">
        <f aca="false">'AUX - Homicídios por município'!J72</f>
        <v>941</v>
      </c>
      <c r="J28" s="217" t="n">
        <f aca="false">'AUX - Homicídios por município'!K72</f>
        <v>891</v>
      </c>
      <c r="K28" s="217" t="n">
        <f aca="false">'AUX - Homicídios por município'!L72</f>
        <v>810</v>
      </c>
      <c r="L28" s="217" t="n">
        <f aca="false">'AUX - Homicídios por município'!M72</f>
        <v>911</v>
      </c>
      <c r="M28" s="218" t="n">
        <f aca="false">'AUX - Homicídios por município'!N72</f>
        <v>1015</v>
      </c>
    </row>
  </sheetData>
  <mergeCells count="11">
    <mergeCell ref="B1:E1"/>
    <mergeCell ref="K1:L1"/>
    <mergeCell ref="H2:I2"/>
    <mergeCell ref="H3:I3"/>
    <mergeCell ref="H4:I4"/>
    <mergeCell ref="B8:M8"/>
    <mergeCell ref="B12:M12"/>
    <mergeCell ref="B16:M16"/>
    <mergeCell ref="B20:M20"/>
    <mergeCell ref="B24:M24"/>
    <mergeCell ref="B27:M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0.28"/>
    <col collapsed="false" customWidth="true" hidden="false" outlineLevel="0" max="4" min="3" style="38" width="13.41"/>
    <col collapsed="false" customWidth="true" hidden="false" outlineLevel="0" max="5" min="5" style="38" width="30.56"/>
    <col collapsed="false" customWidth="true" hidden="false" outlineLevel="0" max="6" min="6" style="38" width="10.71"/>
    <col collapsed="false" customWidth="true" hidden="false" outlineLevel="0" max="7" min="7" style="0" width="54.56"/>
    <col collapsed="false" customWidth="true" hidden="false" outlineLevel="0" max="8" min="8" style="0" width="29.13"/>
    <col collapsed="false" customWidth="true" hidden="false" outlineLevel="0" max="9" min="9" style="0" width="23.41"/>
    <col collapsed="false" customWidth="true" hidden="false" outlineLevel="0" max="10" min="10" style="0" width="2.42"/>
    <col collapsed="false" customWidth="true" hidden="false" outlineLevel="0" max="11" min="11" style="38" width="15.41"/>
    <col collapsed="false" customWidth="true" hidden="false" outlineLevel="0" max="12" min="12" style="118" width="15.41"/>
  </cols>
  <sheetData>
    <row r="1" customFormat="false" ht="5.25" hidden="false" customHeight="true" outlineLevel="0" collapsed="false"/>
    <row r="2" customFormat="false" ht="15.75" hidden="false" customHeight="false" outlineLevel="0" collapsed="false">
      <c r="B2" s="129" t="s">
        <v>96</v>
      </c>
      <c r="C2" s="132" t="s">
        <v>97</v>
      </c>
      <c r="D2" s="133" t="s">
        <v>98</v>
      </c>
      <c r="K2" s="4" t="s">
        <v>139</v>
      </c>
      <c r="L2" s="4"/>
    </row>
    <row r="3" customFormat="false" ht="15" hidden="false" customHeight="false" outlineLevel="0" collapsed="false">
      <c r="B3" s="39" t="s">
        <v>99</v>
      </c>
      <c r="C3" s="40" t="n">
        <v>2012</v>
      </c>
      <c r="D3" s="41"/>
      <c r="E3" s="5" t="s">
        <v>140</v>
      </c>
      <c r="F3" s="40" t="s">
        <v>100</v>
      </c>
      <c r="G3" s="40" t="s">
        <v>141</v>
      </c>
      <c r="H3" s="40" t="s">
        <v>142</v>
      </c>
      <c r="I3" s="41" t="s">
        <v>143</v>
      </c>
      <c r="K3" s="81" t="n">
        <v>2012</v>
      </c>
      <c r="L3" s="16" t="n">
        <f aca="false">+H25</f>
        <v>34555.1667180271</v>
      </c>
    </row>
    <row r="4" customFormat="false" ht="15" hidden="false" customHeight="false" outlineLevel="0" collapsed="false">
      <c r="B4" s="32" t="s">
        <v>101</v>
      </c>
      <c r="C4" s="26" t="n">
        <v>0.0145</v>
      </c>
      <c r="D4" s="11" t="n">
        <v>0.284872298624754</v>
      </c>
      <c r="E4" s="37" t="n">
        <f aca="false">+C4*'AUX - Custo geral da violência'!$E$3</f>
        <v>5599256523.466</v>
      </c>
      <c r="F4" s="3" t="s">
        <v>102</v>
      </c>
      <c r="G4" s="8" t="n">
        <f aca="false">+E4/C30</f>
        <v>16651.9154430325</v>
      </c>
      <c r="H4" s="8"/>
      <c r="I4" s="61"/>
      <c r="K4" s="103" t="n">
        <v>2013</v>
      </c>
      <c r="L4" s="61" t="n">
        <f aca="false">+L3*(1+$H$27)</f>
        <v>35937.3733867482</v>
      </c>
    </row>
    <row r="5" customFormat="false" ht="15" hidden="false" customHeight="false" outlineLevel="0" collapsed="false">
      <c r="B5" s="32" t="s">
        <v>103</v>
      </c>
      <c r="C5" s="26" t="n">
        <v>0.0015</v>
      </c>
      <c r="D5" s="11" t="n">
        <v>0.0294695481335953</v>
      </c>
      <c r="E5" s="37" t="n">
        <f aca="false">+C5*'AUX - Custo geral da violência'!$E$3</f>
        <v>579233433.462</v>
      </c>
      <c r="F5" s="3" t="s">
        <v>102</v>
      </c>
      <c r="G5" s="8" t="n">
        <f aca="false">+E5/C30</f>
        <v>1722.61194238267</v>
      </c>
      <c r="H5" s="8"/>
      <c r="I5" s="61"/>
      <c r="K5" s="103" t="n">
        <v>2014</v>
      </c>
      <c r="L5" s="61" t="n">
        <f aca="false">+L4*(1+$H$27)</f>
        <v>37374.8683222181</v>
      </c>
    </row>
    <row r="6" customFormat="false" ht="15" hidden="false" customHeight="false" outlineLevel="0" collapsed="false">
      <c r="B6" s="32" t="s">
        <v>104</v>
      </c>
      <c r="C6" s="26" t="n">
        <v>0.0006</v>
      </c>
      <c r="D6" s="11" t="n">
        <v>0.0117878192534381</v>
      </c>
      <c r="E6" s="37" t="n">
        <f aca="false">+C6*'AUX - Custo geral da violência'!$E$3</f>
        <v>231693373.3848</v>
      </c>
      <c r="F6" s="3" t="s">
        <v>105</v>
      </c>
      <c r="G6" s="8"/>
      <c r="H6" s="8" t="n">
        <f aca="false">+E6/(C22+C23)</f>
        <v>2567.1258158619</v>
      </c>
      <c r="I6" s="61"/>
      <c r="K6" s="103" t="n">
        <v>2015</v>
      </c>
      <c r="L6" s="61" t="n">
        <f aca="false">+L5*(1+$H$27)</f>
        <v>38869.8630551068</v>
      </c>
    </row>
    <row r="7" customFormat="false" ht="15" hidden="false" customHeight="false" outlineLevel="0" collapsed="false">
      <c r="B7" s="32" t="s">
        <v>144</v>
      </c>
      <c r="C7" s="26" t="n">
        <v>0.0166</v>
      </c>
      <c r="D7" s="11" t="n">
        <v>0.326129666011788</v>
      </c>
      <c r="E7" s="37" t="n">
        <f aca="false">+C7*'AUX - Custo geral da violência'!$E$3</f>
        <v>6410183330.3128</v>
      </c>
      <c r="F7" s="3"/>
      <c r="G7" s="8"/>
      <c r="H7" s="8"/>
      <c r="I7" s="61"/>
      <c r="K7" s="103" t="n">
        <v>2016</v>
      </c>
      <c r="L7" s="61" t="n">
        <f aca="false">+L6*(1+$H$27)</f>
        <v>40424.6575773111</v>
      </c>
    </row>
    <row r="8" customFormat="false" ht="15" hidden="false" customHeight="false" outlineLevel="0" collapsed="false">
      <c r="B8" s="32"/>
      <c r="C8" s="26"/>
      <c r="D8" s="11"/>
      <c r="E8" s="37"/>
      <c r="F8" s="3"/>
      <c r="G8" s="8"/>
      <c r="H8" s="8"/>
      <c r="I8" s="61"/>
      <c r="K8" s="103" t="n">
        <v>2017</v>
      </c>
      <c r="L8" s="61" t="n">
        <f aca="false">+L7*(1+$H$27)</f>
        <v>42041.6438804035</v>
      </c>
    </row>
    <row r="9" customFormat="false" ht="15" hidden="false" customHeight="false" outlineLevel="0" collapsed="false">
      <c r="B9" s="32" t="s">
        <v>107</v>
      </c>
      <c r="C9" s="26"/>
      <c r="D9" s="11"/>
      <c r="E9" s="37"/>
      <c r="F9" s="3" t="s">
        <v>100</v>
      </c>
      <c r="G9" s="8"/>
      <c r="H9" s="36"/>
      <c r="I9" s="61"/>
      <c r="K9" s="103" t="n">
        <v>2018</v>
      </c>
      <c r="L9" s="61" t="n">
        <f aca="false">+L8*(1+$H$27)</f>
        <v>43723.3096356197</v>
      </c>
    </row>
    <row r="10" customFormat="false" ht="15" hidden="false" customHeight="false" outlineLevel="0" collapsed="false">
      <c r="B10" s="32" t="s">
        <v>145</v>
      </c>
      <c r="C10" s="26" t="n">
        <v>0.0135</v>
      </c>
      <c r="D10" s="11" t="n">
        <v>0.265225933202358</v>
      </c>
      <c r="E10" s="37" t="n">
        <f aca="false">+C10*'AUX - Custo geral da violência'!$E$3</f>
        <v>5213100901.158</v>
      </c>
      <c r="F10" s="3" t="s">
        <v>109</v>
      </c>
      <c r="G10" s="8"/>
      <c r="H10" s="36" t="n">
        <f aca="false">+E10/(C21+C23+C24)</f>
        <v>519284.879087359</v>
      </c>
      <c r="I10" s="61"/>
      <c r="K10" s="103" t="n">
        <v>2019</v>
      </c>
      <c r="L10" s="61" t="n">
        <f aca="false">+L9*(1+$H$27)</f>
        <v>45472.2420210445</v>
      </c>
    </row>
    <row r="11" customFormat="false" ht="15" hidden="false" customHeight="false" outlineLevel="0" collapsed="false">
      <c r="B11" s="32" t="s">
        <v>110</v>
      </c>
      <c r="C11" s="26" t="n">
        <v>0.008</v>
      </c>
      <c r="D11" s="11" t="n">
        <v>0.157170923379175</v>
      </c>
      <c r="E11" s="37" t="n">
        <f aca="false">+C11*'AUX - Custo geral da violência'!$E$3</f>
        <v>3089244978.464</v>
      </c>
      <c r="F11" s="3" t="s">
        <v>102</v>
      </c>
      <c r="G11" s="8" t="n">
        <f aca="false">+E11/C30</f>
        <v>9187.26369270758</v>
      </c>
      <c r="H11" s="36"/>
      <c r="I11" s="61"/>
      <c r="K11" s="103" t="n">
        <v>2020</v>
      </c>
      <c r="L11" s="61" t="n">
        <f aca="false">+L10*(1+$H$27)</f>
        <v>47291.1317018863</v>
      </c>
    </row>
    <row r="12" customFormat="false" ht="15" hidden="false" customHeight="false" outlineLevel="0" collapsed="false">
      <c r="B12" s="32" t="s">
        <v>111</v>
      </c>
      <c r="C12" s="26" t="n">
        <v>0.0075</v>
      </c>
      <c r="D12" s="11" t="n">
        <v>0.147347740667976</v>
      </c>
      <c r="E12" s="37" t="n">
        <f aca="false">+C12*'AUX - Custo geral da violência'!$E$3</f>
        <v>2896167167.31</v>
      </c>
      <c r="F12" s="3" t="s">
        <v>102</v>
      </c>
      <c r="G12" s="8" t="n">
        <f aca="false">+E12/C30</f>
        <v>8613.05971191335</v>
      </c>
      <c r="H12" s="36"/>
      <c r="I12" s="61"/>
      <c r="K12" s="103" t="n">
        <v>2021</v>
      </c>
      <c r="L12" s="61" t="n">
        <f aca="false">+L11*(1+$H$27)</f>
        <v>49182.7769699617</v>
      </c>
    </row>
    <row r="13" customFormat="false" ht="15.75" hidden="false" customHeight="false" outlineLevel="0" collapsed="false">
      <c r="B13" s="32" t="s">
        <v>112</v>
      </c>
      <c r="C13" s="26" t="n">
        <v>0.0053</v>
      </c>
      <c r="D13" s="11" t="n">
        <v>0.104125736738703</v>
      </c>
      <c r="E13" s="37" t="n">
        <f aca="false">+C13*'AUX - Custo geral da violência'!$E$3</f>
        <v>2046624798.2324</v>
      </c>
      <c r="F13" s="3" t="s">
        <v>113</v>
      </c>
      <c r="G13" s="8"/>
      <c r="H13" s="36"/>
      <c r="I13" s="61" t="n">
        <f aca="false">+E13/(C25+C26)</f>
        <v>10534.3538391937</v>
      </c>
      <c r="K13" s="103" t="n">
        <v>2022</v>
      </c>
      <c r="L13" s="61" t="n">
        <f aca="false">+L12*(1+$H$27)</f>
        <v>51150.0880487602</v>
      </c>
    </row>
    <row r="14" customFormat="false" ht="15.75" hidden="false" customHeight="false" outlineLevel="0" collapsed="false">
      <c r="B14" s="129" t="s">
        <v>146</v>
      </c>
      <c r="C14" s="181" t="n">
        <v>0.0343</v>
      </c>
      <c r="D14" s="219" t="n">
        <v>0.673870333988212</v>
      </c>
      <c r="E14" s="220" t="n">
        <f aca="false">+C14*'AUX - Custo geral da violência'!$E$3</f>
        <v>13245137845.1644</v>
      </c>
      <c r="F14" s="105"/>
      <c r="G14" s="106"/>
      <c r="H14" s="221"/>
      <c r="I14" s="116"/>
      <c r="K14" s="103" t="n">
        <v>2023</v>
      </c>
      <c r="L14" s="61" t="n">
        <f aca="false">+L13*(1+$H$27)</f>
        <v>53196.0915707106</v>
      </c>
    </row>
    <row r="15" customFormat="false" ht="15.75" hidden="false" customHeight="false" outlineLevel="0" collapsed="false">
      <c r="H15" s="27"/>
      <c r="K15" s="103" t="n">
        <v>2024</v>
      </c>
      <c r="L15" s="61" t="n">
        <f aca="false">+L14*(1+$H$27)</f>
        <v>55323.935233539</v>
      </c>
    </row>
    <row r="16" customFormat="false" ht="15.75" hidden="false" customHeight="false" outlineLevel="0" collapsed="false">
      <c r="B16" s="129" t="s">
        <v>115</v>
      </c>
      <c r="C16" s="181" t="n">
        <v>0.0509</v>
      </c>
      <c r="D16" s="222" t="n">
        <f aca="false">+D14+D7</f>
        <v>1</v>
      </c>
      <c r="E16" s="133" t="n">
        <f aca="false">+C16*'AUX - Custo geral da violência'!$E$3</f>
        <v>19655321175.4772</v>
      </c>
      <c r="H16" s="27"/>
      <c r="K16" s="103" t="n">
        <v>2025</v>
      </c>
      <c r="L16" s="61" t="n">
        <f aca="false">+L15*(1+$H$27)</f>
        <v>57536.8926428806</v>
      </c>
    </row>
    <row r="17" customFormat="false" ht="15" hidden="false" customHeight="false" outlineLevel="0" collapsed="false">
      <c r="H17" s="27"/>
      <c r="K17" s="103" t="n">
        <v>2026</v>
      </c>
      <c r="L17" s="61" t="n">
        <f aca="false">+L16*(1+$H$27)</f>
        <v>59838.3683485958</v>
      </c>
    </row>
    <row r="18" customFormat="false" ht="15" hidden="false" customHeight="false" outlineLevel="0" collapsed="false">
      <c r="H18" s="27"/>
      <c r="K18" s="103" t="n">
        <v>2027</v>
      </c>
      <c r="L18" s="61" t="n">
        <f aca="false">+L17*(1+$H$27)</f>
        <v>62231.9030825396</v>
      </c>
    </row>
    <row r="19" customFormat="false" ht="15.75" hidden="false" customHeight="false" outlineLevel="0" collapsed="false">
      <c r="C19" s="223"/>
      <c r="D19" s="223"/>
      <c r="E19" s="223"/>
      <c r="F19" s="223"/>
      <c r="H19" s="27"/>
      <c r="K19" s="103" t="n">
        <v>2028</v>
      </c>
      <c r="L19" s="61" t="n">
        <f aca="false">+L18*(1+$H$27)</f>
        <v>64721.1792058412</v>
      </c>
    </row>
    <row r="20" customFormat="false" ht="15.75" hidden="false" customHeight="false" outlineLevel="0" collapsed="false">
      <c r="B20" s="129" t="s">
        <v>147</v>
      </c>
      <c r="C20" s="131" t="n">
        <v>2012</v>
      </c>
      <c r="D20" s="133" t="s">
        <v>148</v>
      </c>
      <c r="G20" s="224" t="s">
        <v>149</v>
      </c>
      <c r="H20" s="225" t="n">
        <f aca="false">+G4+G5+H6+H10+G11+G12</f>
        <v>558026.855693257</v>
      </c>
      <c r="K20" s="103" t="n">
        <v>2029</v>
      </c>
      <c r="L20" s="61" t="n">
        <f aca="false">+L19*(1+$H$27)</f>
        <v>67310.0263740749</v>
      </c>
    </row>
    <row r="21" customFormat="false" ht="15" hidden="false" customHeight="false" outlineLevel="0" collapsed="false">
      <c r="B21" s="32" t="s">
        <v>150</v>
      </c>
      <c r="C21" s="226" t="n">
        <v>4535</v>
      </c>
      <c r="D21" s="11" t="n">
        <f aca="false">+C21/$C$30</f>
        <v>0.0134868685186452</v>
      </c>
      <c r="E21" s="118" t="n">
        <f aca="false">+(D21/D29)*H20</f>
        <v>16806.8099232195</v>
      </c>
      <c r="G21" s="227" t="s">
        <v>151</v>
      </c>
      <c r="H21" s="228" t="n">
        <f aca="false">+H20+I13</f>
        <v>568561.209532451</v>
      </c>
      <c r="K21" s="103" t="n">
        <v>2030</v>
      </c>
      <c r="L21" s="61" t="n">
        <f aca="false">+L20*(1+$H$27)</f>
        <v>70002.4274290379</v>
      </c>
    </row>
    <row r="22" customFormat="false" ht="15" hidden="false" customHeight="false" outlineLevel="0" collapsed="false">
      <c r="B22" s="32" t="s">
        <v>152</v>
      </c>
      <c r="C22" s="226" t="n">
        <v>84878</v>
      </c>
      <c r="D22" s="11" t="n">
        <f aca="false">+C22/$C$30</f>
        <v>0.252423026709055</v>
      </c>
      <c r="E22" s="118" t="n">
        <v>0</v>
      </c>
      <c r="G22" s="227" t="s">
        <v>153</v>
      </c>
      <c r="H22" s="228" t="n">
        <f aca="false">+G4+G5+H6+G11+G12</f>
        <v>38741.976605898</v>
      </c>
      <c r="K22" s="103" t="n">
        <v>2031</v>
      </c>
      <c r="L22" s="61" t="n">
        <f aca="false">+L21*(1+$H$27)</f>
        <v>72802.5245261994</v>
      </c>
    </row>
    <row r="23" customFormat="false" ht="15" hidden="false" customHeight="false" outlineLevel="0" collapsed="false">
      <c r="B23" s="32" t="s">
        <v>154</v>
      </c>
      <c r="C23" s="226" t="n">
        <v>5376</v>
      </c>
      <c r="D23" s="11" t="n">
        <f aca="false">+C23/$C$30</f>
        <v>0.0159879614456971</v>
      </c>
      <c r="E23" s="118" t="n">
        <v>0</v>
      </c>
      <c r="G23" s="227" t="s">
        <v>155</v>
      </c>
      <c r="H23" s="229" t="n">
        <f aca="false">+G4+G5+G11+G12+I13</f>
        <v>46709.2046292298</v>
      </c>
      <c r="K23" s="103" t="n">
        <v>2032</v>
      </c>
      <c r="L23" s="61" t="n">
        <f aca="false">+L22*(1+$H$27)</f>
        <v>75714.6255072474</v>
      </c>
    </row>
    <row r="24" customFormat="false" ht="15.75" hidden="false" customHeight="false" outlineLevel="0" collapsed="false">
      <c r="B24" s="32" t="s">
        <v>156</v>
      </c>
      <c r="C24" s="226" t="n">
        <v>128</v>
      </c>
      <c r="D24" s="11" t="n">
        <f aca="false">+C24/$C$30</f>
        <v>0.000380665748707075</v>
      </c>
      <c r="E24" s="118" t="n">
        <f aca="false">(D24/D29)*H21</f>
        <v>483.325927092864</v>
      </c>
      <c r="G24" s="208" t="s">
        <v>157</v>
      </c>
      <c r="H24" s="230" t="n">
        <f aca="false">+G4+G5+G11+G12</f>
        <v>36174.8507900361</v>
      </c>
      <c r="K24" s="103" t="n">
        <v>2033</v>
      </c>
      <c r="L24" s="61" t="n">
        <f aca="false">+L23*(1+$H$27)</f>
        <v>78743.2105275373</v>
      </c>
    </row>
    <row r="25" customFormat="false" ht="15.75" hidden="false" customHeight="false" outlineLevel="0" collapsed="false">
      <c r="B25" s="32" t="s">
        <v>158</v>
      </c>
      <c r="C25" s="226" t="n">
        <v>55656</v>
      </c>
      <c r="D25" s="11" t="n">
        <f aca="false">+C25/$C$30</f>
        <v>0.165518225859695</v>
      </c>
      <c r="E25" s="118" t="n">
        <f aca="false">(D25/D29)*H23</f>
        <v>17265.0308677148</v>
      </c>
      <c r="G25" s="231" t="s">
        <v>159</v>
      </c>
      <c r="H25" s="232" t="n">
        <f aca="false">SUM(E21:E25)</f>
        <v>34555.1667180271</v>
      </c>
      <c r="K25" s="103" t="n">
        <v>2034</v>
      </c>
      <c r="L25" s="61" t="n">
        <f aca="false">+L24*(1+$H$27)</f>
        <v>81892.9389486388</v>
      </c>
    </row>
    <row r="26" customFormat="false" ht="15.75" hidden="false" customHeight="false" outlineLevel="0" collapsed="false">
      <c r="B26" s="32" t="s">
        <v>160</v>
      </c>
      <c r="C26" s="226" t="n">
        <v>138625</v>
      </c>
      <c r="D26" s="11" t="n">
        <f aca="false">+C26/$C$30</f>
        <v>0.412263979800924</v>
      </c>
      <c r="E26" s="26"/>
      <c r="G26" s="233"/>
      <c r="H26" s="234"/>
      <c r="K26" s="103" t="n">
        <v>2035</v>
      </c>
      <c r="L26" s="61" t="n">
        <f aca="false">+L25*(1+$H$27)</f>
        <v>85168.6565065843</v>
      </c>
    </row>
    <row r="27" customFormat="false" ht="15.75" hidden="false" customHeight="false" outlineLevel="0" collapsed="false">
      <c r="B27" s="32" t="s">
        <v>161</v>
      </c>
      <c r="C27" s="226" t="n">
        <v>22783</v>
      </c>
      <c r="D27" s="11" t="n">
        <f aca="false">+C27/$C$30</f>
        <v>0.0677555293186975</v>
      </c>
      <c r="E27" s="118"/>
      <c r="G27" s="231" t="s">
        <v>162</v>
      </c>
      <c r="H27" s="143" t="n">
        <f aca="false">'Resultados relevantes'!D14</f>
        <v>0.04</v>
      </c>
      <c r="K27" s="103" t="n">
        <v>2036</v>
      </c>
      <c r="L27" s="61" t="n">
        <f aca="false">+L26*(1+$H$27)</f>
        <v>88575.4027668477</v>
      </c>
    </row>
    <row r="28" customFormat="false" ht="15.75" hidden="false" customHeight="false" outlineLevel="0" collapsed="false">
      <c r="B28" s="32" t="s">
        <v>163</v>
      </c>
      <c r="C28" s="226" t="n">
        <v>24272</v>
      </c>
      <c r="D28" s="11" t="n">
        <f aca="false">+C28/$C$30</f>
        <v>0.072183742598579</v>
      </c>
      <c r="K28" s="103" t="n">
        <v>2037</v>
      </c>
      <c r="L28" s="61" t="n">
        <f aca="false">+L27*(1+$H$27)</f>
        <v>92118.4188775216</v>
      </c>
    </row>
    <row r="29" customFormat="false" ht="15.75" hidden="false" customHeight="false" outlineLevel="0" collapsed="false">
      <c r="B29" s="235" t="s">
        <v>164</v>
      </c>
      <c r="C29" s="236" t="n">
        <f aca="false">SUM(C21:C25)</f>
        <v>150573</v>
      </c>
      <c r="D29" s="237" t="n">
        <f aca="false">SUM(D21:D25)</f>
        <v>0.4477967482818</v>
      </c>
      <c r="K29" s="103" t="n">
        <v>2038</v>
      </c>
      <c r="L29" s="61" t="n">
        <f aca="false">+L28*(1+$H$27)</f>
        <v>95803.1556326225</v>
      </c>
    </row>
    <row r="30" customFormat="false" ht="15.75" hidden="false" customHeight="false" outlineLevel="0" collapsed="false">
      <c r="B30" s="34" t="s">
        <v>165</v>
      </c>
      <c r="C30" s="105" t="n">
        <f aca="false">SUM(C21,C22,C23,C24,C25,C26,C27,C28)</f>
        <v>336253</v>
      </c>
      <c r="D30" s="13" t="n">
        <f aca="false">+C30/$C$30</f>
        <v>1</v>
      </c>
      <c r="K30" s="103" t="n">
        <v>2039</v>
      </c>
      <c r="L30" s="61" t="n">
        <f aca="false">+L29*(1+$H$27)</f>
        <v>99635.2818579274</v>
      </c>
    </row>
    <row r="31" customFormat="false" ht="15" hidden="false" customHeight="false" outlineLevel="0" collapsed="false">
      <c r="K31" s="103" t="n">
        <v>2040</v>
      </c>
      <c r="L31" s="61" t="n">
        <f aca="false">+L30*(1+$H$27)</f>
        <v>103620.693132244</v>
      </c>
    </row>
    <row r="32" customFormat="false" ht="15" hidden="false" customHeight="false" outlineLevel="0" collapsed="false">
      <c r="B32" s="0" t="s">
        <v>166</v>
      </c>
      <c r="K32" s="103" t="n">
        <v>2041</v>
      </c>
      <c r="L32" s="61" t="n">
        <f aca="false">+L31*(1+$H$27)</f>
        <v>107765.520857534</v>
      </c>
    </row>
    <row r="33" customFormat="false" ht="15" hidden="false" customHeight="false" outlineLevel="0" collapsed="false">
      <c r="B33" s="0" t="s">
        <v>167</v>
      </c>
      <c r="C33" s="223"/>
      <c r="D33" s="223"/>
      <c r="E33" s="223"/>
      <c r="F33" s="223"/>
      <c r="G33" s="27"/>
      <c r="K33" s="103" t="n">
        <v>2042</v>
      </c>
      <c r="L33" s="61" t="n">
        <f aca="false">+L32*(1+$H$27)</f>
        <v>112076.141691836</v>
      </c>
    </row>
    <row r="34" customFormat="false" ht="15" hidden="false" customHeight="false" outlineLevel="0" collapsed="false">
      <c r="B34" s="238" t="s">
        <v>168</v>
      </c>
      <c r="C34" s="238"/>
      <c r="D34" s="238"/>
      <c r="E34" s="238"/>
      <c r="F34" s="238"/>
      <c r="G34" s="238"/>
      <c r="K34" s="103" t="n">
        <v>2043</v>
      </c>
      <c r="L34" s="61" t="n">
        <f aca="false">+L33*(1+$H$27)</f>
        <v>116559.187359509</v>
      </c>
    </row>
    <row r="35" customFormat="false" ht="15" hidden="false" customHeight="false" outlineLevel="0" collapsed="false">
      <c r="K35" s="103" t="n">
        <v>2044</v>
      </c>
      <c r="L35" s="61" t="n">
        <f aca="false">+L34*(1+$H$27)</f>
        <v>121221.554853889</v>
      </c>
    </row>
    <row r="36" customFormat="false" ht="15.75" hidden="false" customHeight="false" outlineLevel="0" collapsed="false">
      <c r="K36" s="104" t="n">
        <v>2045</v>
      </c>
      <c r="L36" s="17" t="n">
        <f aca="false">+L35*(1+$H$27)</f>
        <v>126070.417048045</v>
      </c>
    </row>
    <row r="41" customFormat="false" ht="15" hidden="false" customHeight="false" outlineLevel="0" collapsed="false">
      <c r="B41" s="1"/>
      <c r="C41" s="3"/>
      <c r="D41" s="3"/>
      <c r="E41" s="3"/>
      <c r="F41" s="3"/>
      <c r="G41" s="1"/>
      <c r="H41" s="1"/>
      <c r="I41" s="1"/>
    </row>
    <row r="42" customFormat="false" ht="15" hidden="false" customHeight="false" outlineLevel="0" collapsed="false">
      <c r="B42" s="1"/>
      <c r="C42" s="3"/>
      <c r="D42" s="3"/>
      <c r="E42" s="3"/>
      <c r="F42" s="3"/>
      <c r="G42" s="1"/>
      <c r="H42" s="1"/>
      <c r="I42" s="1"/>
    </row>
    <row r="43" customFormat="false" ht="15" hidden="false" customHeight="false" outlineLevel="0" collapsed="false">
      <c r="B43" s="1"/>
      <c r="C43" s="3"/>
      <c r="D43" s="3"/>
      <c r="E43" s="3"/>
      <c r="F43" s="3"/>
      <c r="G43" s="239"/>
      <c r="H43" s="240"/>
      <c r="I43" s="1"/>
    </row>
    <row r="44" customFormat="false" ht="15" hidden="false" customHeight="false" outlineLevel="0" collapsed="false">
      <c r="B44" s="1"/>
      <c r="C44" s="3"/>
      <c r="D44" s="3"/>
      <c r="E44" s="3"/>
      <c r="F44" s="3"/>
      <c r="G44" s="239"/>
      <c r="H44" s="240"/>
      <c r="I44" s="1"/>
    </row>
    <row r="45" customFormat="false" ht="15" hidden="false" customHeight="false" outlineLevel="0" collapsed="false">
      <c r="B45" s="1"/>
      <c r="C45" s="241"/>
      <c r="D45" s="26"/>
      <c r="E45" s="3"/>
      <c r="F45" s="3"/>
      <c r="G45" s="239"/>
      <c r="H45" s="242"/>
      <c r="I45" s="1"/>
    </row>
    <row r="46" customFormat="false" ht="15" hidden="false" customHeight="false" outlineLevel="0" collapsed="false">
      <c r="B46" s="1"/>
      <c r="C46" s="241"/>
      <c r="D46" s="26"/>
      <c r="E46" s="3"/>
      <c r="F46" s="3"/>
      <c r="G46" s="243"/>
      <c r="H46" s="242"/>
      <c r="I46" s="1"/>
    </row>
    <row r="47" customFormat="false" ht="15" hidden="false" customHeight="false" outlineLevel="0" collapsed="false">
      <c r="B47" s="1"/>
      <c r="C47" s="241"/>
      <c r="D47" s="26"/>
      <c r="E47" s="3"/>
      <c r="F47" s="3"/>
      <c r="G47" s="213"/>
      <c r="H47" s="234"/>
      <c r="I47" s="1"/>
    </row>
    <row r="48" customFormat="false" ht="15" hidden="false" customHeight="false" outlineLevel="0" collapsed="false">
      <c r="B48" s="1"/>
      <c r="C48" s="241"/>
      <c r="D48" s="26"/>
      <c r="E48" s="3"/>
      <c r="F48" s="3"/>
      <c r="G48" s="1"/>
      <c r="H48" s="1"/>
      <c r="I48" s="1"/>
    </row>
    <row r="49" customFormat="false" ht="15" hidden="false" customHeight="false" outlineLevel="0" collapsed="false">
      <c r="B49" s="1"/>
      <c r="C49" s="241"/>
      <c r="D49" s="26"/>
      <c r="E49" s="3"/>
      <c r="F49" s="3"/>
      <c r="G49" s="1"/>
      <c r="H49" s="1"/>
      <c r="I49" s="1"/>
    </row>
    <row r="50" customFormat="false" ht="15" hidden="false" customHeight="false" outlineLevel="0" collapsed="false">
      <c r="B50" s="244"/>
      <c r="C50" s="245"/>
      <c r="D50" s="246"/>
      <c r="E50" s="3"/>
      <c r="F50" s="3"/>
      <c r="G50" s="1"/>
      <c r="H50" s="1"/>
      <c r="I50" s="1"/>
    </row>
    <row r="51" customFormat="false" ht="15" hidden="false" customHeight="false" outlineLevel="0" collapsed="false">
      <c r="B51" s="1"/>
      <c r="C51" s="3"/>
      <c r="D51" s="26"/>
      <c r="E51" s="3"/>
      <c r="F51" s="3"/>
      <c r="G51" s="1"/>
      <c r="H51" s="1"/>
      <c r="I51" s="1"/>
    </row>
    <row r="52" customFormat="false" ht="15" hidden="false" customHeight="false" outlineLevel="0" collapsed="false">
      <c r="B52" s="1"/>
      <c r="C52" s="3"/>
      <c r="D52" s="3"/>
      <c r="E52" s="3"/>
      <c r="F52" s="3"/>
      <c r="G52" s="1"/>
      <c r="H52" s="1"/>
      <c r="I52" s="1"/>
    </row>
    <row r="53" customFormat="false" ht="15" hidden="false" customHeight="false" outlineLevel="0" collapsed="false">
      <c r="B53" s="1"/>
      <c r="C53" s="3"/>
      <c r="D53" s="3"/>
      <c r="E53" s="3"/>
      <c r="F53" s="3"/>
      <c r="G53" s="1"/>
      <c r="H53" s="1"/>
      <c r="I53" s="1"/>
    </row>
    <row r="72" customFormat="false" ht="15" hidden="false" customHeight="false" outlineLevel="0" collapsed="false">
      <c r="E72" s="38" t="n">
        <v>37261</v>
      </c>
      <c r="G72" s="0" t="n">
        <v>37261</v>
      </c>
    </row>
    <row r="73" customFormat="false" ht="15" hidden="false" customHeight="false" outlineLevel="0" collapsed="false">
      <c r="E73" s="38" t="n">
        <v>43764</v>
      </c>
      <c r="G73" s="0" t="n">
        <v>43764</v>
      </c>
    </row>
    <row r="74" customFormat="false" ht="15" hidden="false" customHeight="false" outlineLevel="0" collapsed="false">
      <c r="E74" s="38" t="n">
        <v>25235</v>
      </c>
      <c r="G74" s="0" t="n">
        <v>25235</v>
      </c>
    </row>
    <row r="75" customFormat="false" ht="15" hidden="false" customHeight="false" outlineLevel="0" collapsed="false">
      <c r="E75" s="38" t="n">
        <v>66792</v>
      </c>
      <c r="G75" s="0" t="n">
        <v>66792</v>
      </c>
    </row>
    <row r="76" customFormat="false" ht="15" hidden="false" customHeight="false" outlineLevel="0" collapsed="false">
      <c r="E76" s="38" t="n">
        <v>46268</v>
      </c>
      <c r="G76" s="0" t="n">
        <v>8198</v>
      </c>
    </row>
    <row r="77" customFormat="false" ht="15" hidden="false" customHeight="false" outlineLevel="0" collapsed="false">
      <c r="E77" s="38" t="n">
        <v>16365</v>
      </c>
      <c r="G77" s="0" t="n">
        <v>46268</v>
      </c>
    </row>
    <row r="78" customFormat="false" ht="15" hidden="false" customHeight="false" outlineLevel="0" collapsed="false">
      <c r="E78" s="38" t="n">
        <v>32257</v>
      </c>
      <c r="G78" s="0" t="n">
        <v>37754</v>
      </c>
    </row>
    <row r="79" customFormat="false" ht="15" hidden="false" customHeight="false" outlineLevel="0" collapsed="false">
      <c r="E79" s="38" t="n">
        <v>37550</v>
      </c>
      <c r="G79" s="0" t="n">
        <v>21979</v>
      </c>
    </row>
    <row r="80" customFormat="false" ht="15" hidden="false" customHeight="false" outlineLevel="0" collapsed="false">
      <c r="E80" s="38" t="n">
        <v>27503</v>
      </c>
      <c r="G80" s="0" t="n">
        <v>10693</v>
      </c>
    </row>
    <row r="81" customFormat="false" ht="15" hidden="false" customHeight="false" outlineLevel="0" collapsed="false">
      <c r="E81" s="38" t="n">
        <v>29162</v>
      </c>
      <c r="G81" s="0" t="n">
        <v>16365</v>
      </c>
    </row>
    <row r="82" customFormat="false" ht="15" hidden="false" customHeight="false" outlineLevel="0" collapsed="false">
      <c r="E82" s="38" t="n">
        <v>20094</v>
      </c>
      <c r="G82" s="0" t="n">
        <v>38405</v>
      </c>
    </row>
    <row r="83" customFormat="false" ht="15" hidden="false" customHeight="false" outlineLevel="0" collapsed="false">
      <c r="E83" s="38" t="n">
        <v>43014</v>
      </c>
      <c r="G83" s="0" t="n">
        <v>20830</v>
      </c>
    </row>
    <row r="84" customFormat="false" ht="15" hidden="false" customHeight="false" outlineLevel="0" collapsed="false">
      <c r="E84" s="38" t="n">
        <v>12026</v>
      </c>
      <c r="G84" s="0" t="n">
        <v>20830</v>
      </c>
    </row>
    <row r="85" customFormat="false" ht="15" hidden="false" customHeight="false" outlineLevel="0" collapsed="false">
      <c r="E85" s="38" t="n">
        <v>31049</v>
      </c>
      <c r="G85" s="0" t="n">
        <v>32257</v>
      </c>
    </row>
    <row r="86" customFormat="false" ht="15" hidden="false" customHeight="false" outlineLevel="0" collapsed="false">
      <c r="E86" s="190" t="n">
        <f aca="false">SUM(E72:E85)</f>
        <v>468340</v>
      </c>
      <c r="G86" s="0" t="n">
        <v>11595</v>
      </c>
    </row>
    <row r="87" customFormat="false" ht="15" hidden="false" customHeight="false" outlineLevel="0" collapsed="false">
      <c r="G87" s="0" t="n">
        <v>37550</v>
      </c>
    </row>
    <row r="88" customFormat="false" ht="15" hidden="false" customHeight="false" outlineLevel="0" collapsed="false">
      <c r="G88" s="0" t="n">
        <v>28754</v>
      </c>
    </row>
    <row r="89" customFormat="false" ht="15" hidden="false" customHeight="false" outlineLevel="0" collapsed="false">
      <c r="G89" s="0" t="n">
        <v>27503</v>
      </c>
    </row>
    <row r="90" customFormat="false" ht="15" hidden="false" customHeight="false" outlineLevel="0" collapsed="false">
      <c r="G90" s="0" t="n">
        <v>29162</v>
      </c>
    </row>
    <row r="91" customFormat="false" ht="15" hidden="false" customHeight="false" outlineLevel="0" collapsed="false">
      <c r="G91" s="0" t="n">
        <v>20094</v>
      </c>
    </row>
    <row r="92" customFormat="false" ht="15" hidden="false" customHeight="false" outlineLevel="0" collapsed="false">
      <c r="G92" s="0" t="n">
        <v>31034</v>
      </c>
    </row>
    <row r="93" customFormat="false" ht="15" hidden="false" customHeight="false" outlineLevel="0" collapsed="false">
      <c r="G93" s="0" t="n">
        <v>43014</v>
      </c>
    </row>
    <row r="94" customFormat="false" ht="15" hidden="false" customHeight="false" outlineLevel="0" collapsed="false">
      <c r="G94" s="0" t="n">
        <v>5198</v>
      </c>
    </row>
    <row r="95" customFormat="false" ht="15" hidden="false" customHeight="false" outlineLevel="0" collapsed="false">
      <c r="G95" s="0" t="n">
        <v>18808</v>
      </c>
    </row>
    <row r="96" customFormat="false" ht="15" hidden="false" customHeight="false" outlineLevel="0" collapsed="false">
      <c r="G96" s="0" t="n">
        <v>38177</v>
      </c>
    </row>
    <row r="97" customFormat="false" ht="15" hidden="false" customHeight="false" outlineLevel="0" collapsed="false">
      <c r="G97" s="0" t="n">
        <v>2075</v>
      </c>
    </row>
    <row r="98" customFormat="false" ht="15" hidden="false" customHeight="false" outlineLevel="0" collapsed="false">
      <c r="G98" s="0" t="n">
        <v>12026</v>
      </c>
    </row>
    <row r="99" customFormat="false" ht="15" hidden="false" customHeight="false" outlineLevel="0" collapsed="false">
      <c r="G99" s="0" t="n">
        <v>27165</v>
      </c>
    </row>
    <row r="100" customFormat="false" ht="15" hidden="false" customHeight="false" outlineLevel="0" collapsed="false">
      <c r="G100" s="0" t="n">
        <v>31049</v>
      </c>
    </row>
    <row r="101" customFormat="false" ht="15" hidden="false" customHeight="false" outlineLevel="0" collapsed="false">
      <c r="G101" s="0" t="n">
        <v>14860</v>
      </c>
    </row>
    <row r="102" customFormat="false" ht="15" hidden="false" customHeight="false" outlineLevel="0" collapsed="false">
      <c r="G102" s="0" t="n">
        <v>49107</v>
      </c>
    </row>
    <row r="103" customFormat="false" ht="15" hidden="false" customHeight="false" outlineLevel="0" collapsed="false">
      <c r="G103" s="172" t="n">
        <f aca="false">SUM(G72:G102)</f>
        <v>853802</v>
      </c>
      <c r="H103" s="0" t="n">
        <v>0.18</v>
      </c>
      <c r="I103" s="0" t="n">
        <f aca="false">G103*H103</f>
        <v>153684.36</v>
      </c>
    </row>
  </sheetData>
  <mergeCells count="2">
    <mergeCell ref="K2:L2"/>
    <mergeCell ref="B34:G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4:46:45Z</dcterms:created>
  <dc:creator>CEPESP</dc:creator>
  <dc:description/>
  <dc:language>en-US</dc:language>
  <cp:lastModifiedBy>IADB</cp:lastModifiedBy>
  <dcterms:modified xsi:type="dcterms:W3CDTF">2014-11-06T18:53:14Z</dcterms:modified>
  <cp:revision>0</cp:revision>
  <dc:subject/>
  <dc:title>Calcúlos para el análisis económic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ICS</vt:lpwstr>
  </property>
  <property fmtid="{D5CDD505-2E9C-101B-9397-08002B2CF9AE}" pid="7" name="Document Author">
    <vt:lpwstr>Caprirolo, Dino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9166368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PD_FILEPT_NO&gt;PO-BR-L1417-Anl&lt;/PD_FILEPT_NO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BR-L1417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S-SEC</vt:lpwstr>
  </property>
  <property fmtid="{D5CDD505-2E9C-101B-9397-08002B2CF9AE}" pid="22" name="display_urn:schemas-microsoft-com:office:office#Author">
    <vt:lpwstr>Caprirolo, Dino</vt:lpwstr>
  </property>
  <property fmtid="{D5CDD505-2E9C-101B-9397-08002B2CF9AE}" pid="23" name="display_urn:schemas-microsoft-com:office:office#Editor">
    <vt:lpwstr>Caprirolo, Dino</vt:lpwstr>
  </property>
</Properties>
</file>