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4"/>
  </bookViews>
  <sheets>
    <sheet name="Capa" sheetId="1" state="visible" r:id="rId2"/>
    <sheet name="Índice" sheetId="2" state="visible" r:id="rId3"/>
    <sheet name="1. Resumo Executivo" sheetId="3" state="visible" r:id="rId4"/>
    <sheet name="2. POA" sheetId="4" state="visible" r:id="rId5"/>
    <sheet name="3. PA" sheetId="5" state="visible" r:id="rId6"/>
    <sheet name="4. Situação e Plano Ação" sheetId="6" state="visible" r:id="rId7"/>
    <sheet name="5. Alterações no Programa" sheetId="7" state="visible" r:id="rId8"/>
    <sheet name="6. Lições Aprendidas" sheetId="8" state="visible" r:id="rId9"/>
    <sheet name="7. Relação de Contratos" sheetId="9" state="visible" r:id="rId10"/>
    <sheet name="8. Programação Desembolsos" sheetId="10" state="visible" r:id="rId11"/>
    <sheet name="10. Cláusulas Contratuais" sheetId="11" state="visible" r:id="rId12"/>
  </sheets>
  <definedNames>
    <definedName function="false" hidden="false" localSheetId="2" name="_xlnm.Print_Area" vbProcedure="false">'1. Resumo Executivo'!$A$1:$B$49</definedName>
    <definedName function="false" hidden="false" localSheetId="0" name="_xlnm.Print_Area" vbProcedure="false">Capa!$A$1:$G$33</definedName>
    <definedName function="false" hidden="false" name="Data_Versao_1" vbProcedure="false">Capa!$B$31</definedName>
    <definedName function="false" hidden="false" name="Excel_BuiltIn_Print_Area_3_1" vbProcedure="false">'1. Resumo Executivo'!$A$1:$B$38</definedName>
    <definedName function="false" hidden="false" name="_ftn1_4" vbProcedure="false">'2. POA'!$B$97</definedName>
    <definedName function="false" hidden="false" name="_ftnref1_4" vbProcedure="false">'2. POA'!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Reformulação dos Produtos e Resultados do Projeto  requer aprovação da Representação do BID
Reformulação dos Componentes e Subcomponentes do Projeto requer aprovação da Diretoria do BID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7</xdr:colOff>
                <xdr:row>1</xdr:row>
                <xdr:rowOff>8</xdr:rowOff>
              </xdr:from>
              <xdr:to>
                <xdr:col>4</xdr:col>
                <xdr:colOff>1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477">
  <si>
    <t xml:space="preserve">Programa de Expansão e Melhoria da Assistência Especializada à Saúde do Estado do Ceará
Governo do Estado do Ceará</t>
  </si>
  <si>
    <t xml:space="preserve">BR-L1177</t>
  </si>
  <si>
    <t xml:space="preserve">EMPRÉSTIMO: 2137-OC/BR</t>
  </si>
  <si>
    <t xml:space="preserve">RELATÓRIO SEMESTRAL DE PROGRESSO</t>
  </si>
  <si>
    <t xml:space="preserve">Atividades: Janeiro a Julho de 2012</t>
  </si>
  <si>
    <t xml:space="preserve">Fortaleza, 25 de julho de 2012</t>
  </si>
  <si>
    <t xml:space="preserve">Planilha</t>
  </si>
  <si>
    <t xml:space="preserve">Assunto</t>
  </si>
  <si>
    <t xml:space="preserve">Capa do Relatório</t>
  </si>
  <si>
    <t xml:space="preserve">Índice</t>
  </si>
  <si>
    <t xml:space="preserve">Resumo Executivo</t>
  </si>
  <si>
    <t xml:space="preserve">POA  2011 aprovado</t>
  </si>
  <si>
    <t xml:space="preserve">Plano de Aquisições aprovado</t>
  </si>
  <si>
    <t xml:space="preserve">Situação Atual e Plano de Ação do Programa</t>
  </si>
  <si>
    <t xml:space="preserve">Alterações no Programa</t>
  </si>
  <si>
    <t xml:space="preserve">Lições Aprendidas</t>
  </si>
  <si>
    <t xml:space="preserve">Relação de Contratos e obras</t>
  </si>
  <si>
    <t xml:space="preserve">Quadro de Projeções de Desembolsos</t>
  </si>
  <si>
    <t xml:space="preserve">Relatório de Monitoramento do Projeto (PMR)</t>
  </si>
  <si>
    <t xml:space="preserve">Cumprimento de Cláusulas Contratuais</t>
  </si>
  <si>
    <t xml:space="preserve">Data Versão:</t>
  </si>
  <si>
    <t xml:space="preserve">06agosto/2012</t>
  </si>
  <si>
    <t xml:space="preserve">1. RESUMO EXECUTIVO</t>
  </si>
  <si>
    <t xml:space="preserve">1.1 Dados básicos (1)</t>
  </si>
  <si>
    <t xml:space="preserve">País</t>
  </si>
  <si>
    <t xml:space="preserve">Brasil</t>
  </si>
  <si>
    <t xml:space="preserve">Nome do projeto</t>
  </si>
  <si>
    <t xml:space="preserve">BR-L1177 – Expansão e melhoria dos serviços de saúde especializado no Ceará</t>
  </si>
  <si>
    <t xml:space="preserve">Número do projeto</t>
  </si>
  <si>
    <t xml:space="preserve">BRL1177</t>
  </si>
  <si>
    <t xml:space="preserve">Número do empréstimo</t>
  </si>
  <si>
    <t xml:space="preserve">21370CBR</t>
  </si>
  <si>
    <t xml:space="preserve">Tipo de operação</t>
  </si>
  <si>
    <t xml:space="preserve">Investimento</t>
  </si>
  <si>
    <t xml:space="preserve">Setor</t>
  </si>
  <si>
    <t xml:space="preserve">SPH- Divisão de Proteção Social e Saúde</t>
  </si>
  <si>
    <t xml:space="preserve">Classificação Ambiental e Social</t>
  </si>
  <si>
    <t xml:space="preserve">C</t>
  </si>
  <si>
    <t xml:space="preserve">1.2 Datas chave posteriores à aprovação por parte da diretoria</t>
  </si>
  <si>
    <t xml:space="preserve">Data de aprovação pela diretoria do Banco</t>
  </si>
  <si>
    <t xml:space="preserve">Data de assinatura do contrato</t>
  </si>
  <si>
    <t xml:space="preserve">Data de elegibilidade para o 1º desembolso</t>
  </si>
  <si>
    <t xml:space="preserve">Data do primeiro desembolso</t>
  </si>
  <si>
    <t xml:space="preserve">1.3 Mutuário e condições chave</t>
  </si>
  <si>
    <t xml:space="preserve">Mutuário</t>
  </si>
  <si>
    <t xml:space="preserve">Governo do Estado do Ceará</t>
  </si>
  <si>
    <t xml:space="preserve">Órgão Executor</t>
  </si>
  <si>
    <t xml:space="preserve">SECRETARIA DA SAÚDE DO ESTADO DO CEARÁ</t>
  </si>
  <si>
    <t xml:space="preserve">Valor do empréstimo aprovado (US$)</t>
  </si>
  <si>
    <t xml:space="preserve">Fonte (CO, FOE)</t>
  </si>
  <si>
    <t xml:space="preserve">CO</t>
  </si>
  <si>
    <t xml:space="preserve">Pari Passu  (BID - Local)</t>
  </si>
  <si>
    <t xml:space="preserve">52,89% BID 47,11% CONTRAPARTIDA</t>
  </si>
  <si>
    <t xml:space="preserve">Valor da contrapartida (US$)</t>
  </si>
  <si>
    <t xml:space="preserve">Prazo de amortização (meses)</t>
  </si>
  <si>
    <t xml:space="preserve">15 de Julho de 2034</t>
  </si>
  <si>
    <t xml:space="preserve">Valor total do projeto (US$)</t>
  </si>
  <si>
    <t xml:space="preserve">Data original de expiração do desembolso</t>
  </si>
  <si>
    <t xml:space="preserve">Data atual do último desembolso</t>
  </si>
  <si>
    <t xml:space="preserve">Extensão acumulada (meses)</t>
  </si>
  <si>
    <t xml:space="preserve">Valor comprometido do empréstimo (US$)</t>
  </si>
  <si>
    <t xml:space="preserve">49.915332,13</t>
  </si>
  <si>
    <t xml:space="preserve">% comprometido do empréstimo </t>
  </si>
  <si>
    <t xml:space="preserve">Valor desembolsado do empréstimo (US$)</t>
  </si>
  <si>
    <t xml:space="preserve">% desembolsado do empréstimo</t>
  </si>
  <si>
    <t xml:space="preserve">Valor executado da contrapartida (US$)</t>
  </si>
  <si>
    <t xml:space="preserve">% executado da contrapartida</t>
  </si>
  <si>
    <t xml:space="preserve">Execução desde a aprovação (meses)</t>
  </si>
  <si>
    <t xml:space="preserve">Execução desde a assinatura do contrato (meses)</t>
  </si>
  <si>
    <t xml:space="preserve">32 meses</t>
  </si>
  <si>
    <t xml:space="preserve">1.4 Equipe de projeto do Banco</t>
  </si>
  <si>
    <t xml:space="preserve">Composição da equipe no momento da aprovação do LP pela diretoria do Banco</t>
  </si>
  <si>
    <t xml:space="preserve">Rita Sório (SPH/CBR); Hugo Flórez Timorán (SCL/SPH); Antonio Giuffrida (SCL/SPH); Márcia Rocha (consultora); Maria Bernardete Buchsbaum (LEG/SGO) e Cláudia Pévere (SCL/SPH).</t>
  </si>
  <si>
    <t xml:space="preserve">Composição atual da equipe</t>
  </si>
  <si>
    <t xml:space="preserve">Rita Sório (SPH/CBR) ; Marilia Santos (PDP/CBR); Marcisgley Peres (Team Member); Monica Merlo (PDP/CBR)</t>
  </si>
  <si>
    <t xml:space="preserve">1.5 Unidade de coordenação do projeto</t>
  </si>
  <si>
    <t xml:space="preserve">Ato de criação da unidade - UGP</t>
  </si>
  <si>
    <t xml:space="preserve">Decreto Nº30.554, de 30 de maio de 2011 – Publicado no Diário Oficial do Estado do dia 01/06/2011</t>
  </si>
  <si>
    <t xml:space="preserve">Coordenador - UGP</t>
  </si>
  <si>
    <t xml:space="preserve">Carmem Lúcia Macêdo Osterno</t>
  </si>
  <si>
    <t xml:space="preserve">1.6 Monitoramento e avaliação</t>
  </si>
  <si>
    <t xml:space="preserve">Data deste relatório</t>
  </si>
  <si>
    <t xml:space="preserve">Data do último relatório</t>
  </si>
  <si>
    <t xml:space="preserve">Data da última visita de supervisão</t>
  </si>
  <si>
    <t xml:space="preserve">Data para apresentação do LRR</t>
  </si>
  <si>
    <t xml:space="preserve">18 meses após o primeiro desembolso</t>
  </si>
  <si>
    <t xml:space="preserve">Data para apresentação do PCR</t>
  </si>
  <si>
    <t xml:space="preserve">90 dias após o último desembolso</t>
  </si>
  <si>
    <t xml:space="preserve">POA</t>
  </si>
  <si>
    <t xml:space="preserve">Cód.</t>
  </si>
  <si>
    <t xml:space="preserve">Objetivos/ Componentes/ Atividades </t>
  </si>
  <si>
    <t xml:space="preserve">Resultado Esperado ao Final do Ano 3</t>
  </si>
  <si>
    <t xml:space="preserve">Resultado Final Esperado</t>
  </si>
  <si>
    <t xml:space="preserve">Observação</t>
  </si>
  <si>
    <t xml:space="preserve">Meio de Verificação</t>
  </si>
  <si>
    <r>
      <rPr>
        <b val="true"/>
        <sz val="9"/>
        <rFont val="Arial"/>
        <family val="2"/>
        <charset val="1"/>
      </rPr>
      <t xml:space="preserve">Objetivo do Programa:</t>
    </r>
    <r>
      <rPr>
        <sz val="10"/>
        <rFont val="Times New Roman"/>
        <family val="1"/>
      </rPr>
      <t xml:space="preserve">.</t>
    </r>
  </si>
  <si>
    <r>
      <rPr>
        <b val="true"/>
        <sz val="9"/>
        <rFont val="Arial"/>
        <family val="2"/>
        <charset val="1"/>
      </rPr>
      <t xml:space="preserve">Componente 1:</t>
    </r>
    <r>
      <rPr>
        <sz val="10"/>
        <rFont val="Times New Roman"/>
        <family val="1"/>
      </rPr>
      <t xml:space="preserve"> Expansão dos Serviços Especializados de Saúde</t>
    </r>
  </si>
  <si>
    <t xml:space="preserve">Número de Unidades Construídas e em funcionamento</t>
  </si>
  <si>
    <t xml:space="preserve">Unidades Construídas e em funcionamento</t>
  </si>
  <si>
    <t xml:space="preserve">Obras</t>
  </si>
  <si>
    <t xml:space="preserve">1.1.1</t>
  </si>
  <si>
    <t xml:space="preserve">CEO ( 11)</t>
  </si>
  <si>
    <t xml:space="preserve">1.1.2</t>
  </si>
  <si>
    <t xml:space="preserve">POLICLÍNICAS TIPO II (09)</t>
  </si>
  <si>
    <t xml:space="preserve">1.1.3</t>
  </si>
  <si>
    <t xml:space="preserve">Hospital Regional Norte - HRN</t>
  </si>
  <si>
    <t xml:space="preserve">Equipamentos (Lotes)</t>
  </si>
  <si>
    <t xml:space="preserve">Quantidade de Lotes pertencentes à LPI da aquisição de equipamentos.</t>
  </si>
  <si>
    <t xml:space="preserve">Contratos com as empresas vencedoras</t>
  </si>
  <si>
    <t xml:space="preserve">1.2.1</t>
  </si>
  <si>
    <t xml:space="preserve">Equipamentos CEO(Lotes)</t>
  </si>
  <si>
    <t xml:space="preserve">1.2.2</t>
  </si>
  <si>
    <t xml:space="preserve">Equipamentos Hospital Regional Norte(Lotes)</t>
  </si>
  <si>
    <r>
      <rPr>
        <b val="true"/>
        <sz val="9"/>
        <rFont val="Arial"/>
        <family val="2"/>
        <charset val="1"/>
      </rPr>
      <t xml:space="preserve">Componente 2: </t>
    </r>
    <r>
      <rPr>
        <sz val="10"/>
        <rFont val="Times New Roman"/>
        <family val="1"/>
      </rPr>
      <t xml:space="preserve">Fortalecimento da Gestão e Melhoria da Qualidade dos Serviços de Saúde</t>
    </r>
  </si>
  <si>
    <t xml:space="preserve">Fortalecimento Institucional da Gestão da SESA</t>
  </si>
  <si>
    <t xml:space="preserve">2.1.1</t>
  </si>
  <si>
    <t xml:space="preserve">Assistência Técnica e Serviços p/ desenho e implantação de Modelo de Supervisão</t>
  </si>
  <si>
    <t xml:space="preserve">Criação da Superintendência que irá Monitorar as novas unidades de saúde</t>
  </si>
  <si>
    <t xml:space="preserve">Documentos constitutivos e verificação da estrutura e funcionamento, assim como a contratação de consultoria prévia.</t>
  </si>
  <si>
    <t xml:space="preserve">2.1.2</t>
  </si>
  <si>
    <t xml:space="preserve">Sistema de Informação p/ gestão integrada da saúde</t>
  </si>
  <si>
    <t xml:space="preserve">Contratação do sistema através de licitação.</t>
  </si>
  <si>
    <t xml:space="preserve">Contrato com a empresa e verificação do andamento dos trabalhos contratados.</t>
  </si>
  <si>
    <t xml:space="preserve">2.1.3</t>
  </si>
  <si>
    <t xml:space="preserve">Assistência Técnica p/ aferição da qualidade e comunicação social.</t>
  </si>
  <si>
    <t xml:space="preserve">Contratação da empresa de  sistema através de licitação.</t>
  </si>
  <si>
    <t xml:space="preserve">Contrato com a empresa vencedora e verificação dos documentos de avaliação e comunicação.</t>
  </si>
  <si>
    <t xml:space="preserve">Fortalecimento da Gestão e Melhoria Contínua da Qualidade dos Serviços de Saúde</t>
  </si>
  <si>
    <t xml:space="preserve">2.2.1</t>
  </si>
  <si>
    <t xml:space="preserve">Capacitação dos gestores da saúde</t>
  </si>
  <si>
    <t xml:space="preserve">Diversos cursos de capacitação</t>
  </si>
  <si>
    <t xml:space="preserve">Acompanhamento dos cursos e documentos de contratação</t>
  </si>
  <si>
    <t xml:space="preserve">2.2.2</t>
  </si>
  <si>
    <t xml:space="preserve">Acreditação da Qualidade das novas unidades</t>
  </si>
  <si>
    <t xml:space="preserve">Unidades acreditadas. Contração de empresa acreditadora.</t>
  </si>
  <si>
    <t xml:space="preserve">Documentos de Acreditação das Unidades</t>
  </si>
  <si>
    <t xml:space="preserve">BRASIL</t>
  </si>
  <si>
    <t xml:space="preserve">PROGRAMA DE EXPANSÃO E FORTALECIMENTO DA ASSISTÊNCIA ESPECIALIZADA À SAÚDE DO ESTADO DO CEARÁ</t>
  </si>
  <si>
    <t xml:space="preserve">Contrato de Empréstimo: 2137 / OC-BR</t>
  </si>
  <si>
    <t xml:space="preserve">PLANO DE AQUISIÇÕES (PA) - 18 MESES </t>
  </si>
  <si>
    <t xml:space="preserve">Atualizado em: 21- 01-2013 (Missão de Supervisão)</t>
  </si>
  <si>
    <t xml:space="preserve">Atualização Nº: 04</t>
  </si>
  <si>
    <t xml:space="preserve">Atualizado por: EQUIPE BID e Equipe UGP, Coordenada por Carmem Osterno.</t>
  </si>
  <si>
    <t xml:space="preserve">Nº</t>
  </si>
  <si>
    <t xml:space="preserve">Produto vinculado no POA/PA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COMPONENTE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[indicar])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Consultoria Individual para acompanhamento do processo para aquisição do Sistema de Informação para Gestão Integrada da Saúde</t>
  </si>
  <si>
    <t xml:space="preserve">CI</t>
  </si>
  <si>
    <t xml:space="preserve">EXA</t>
  </si>
  <si>
    <t xml:space="preserve">P</t>
  </si>
  <si>
    <t xml:space="preserve">Publicação em 25-01 e Contratação em Março de 13</t>
  </si>
  <si>
    <t xml:space="preserve">1.2</t>
  </si>
  <si>
    <t xml:space="preserve">Consultoria Individual para acompanhamento do processo para aquisição dos Equipamentos médicos da LPI do HRN.</t>
  </si>
  <si>
    <t xml:space="preserve">jul – 12</t>
  </si>
  <si>
    <t xml:space="preserve">F</t>
  </si>
  <si>
    <t xml:space="preserve">Processo Contratado finalizado e pago em Dezembro de 2012</t>
  </si>
  <si>
    <t xml:space="preserve">3.5</t>
  </si>
  <si>
    <t xml:space="preserve">1.3</t>
  </si>
  <si>
    <t xml:space="preserve">Consultoria para implantação do Modelo de Supervisão incluindo indicadores de desempenho e avaliação das novas unidades de saúde. </t>
  </si>
  <si>
    <t xml:space="preserve">SQC</t>
  </si>
  <si>
    <t xml:space="preserve">Ago – 12</t>
  </si>
  <si>
    <t xml:space="preserve">Ago – 13</t>
  </si>
  <si>
    <t xml:space="preserve">TDR DIA 31-01</t>
  </si>
  <si>
    <t xml:space="preserve">1.4</t>
  </si>
  <si>
    <t xml:space="preserve">Auditoria Externa Independente</t>
  </si>
  <si>
    <t xml:space="preserve">AF 200</t>
  </si>
  <si>
    <t xml:space="preserve">A</t>
  </si>
  <si>
    <t xml:space="preserve">CONTRATO ASSINADO – EMPRESA LONDON</t>
  </si>
  <si>
    <t xml:space="preserve">1.5</t>
  </si>
  <si>
    <t xml:space="preserve">Consultoria para Avaliação Intermediária  </t>
  </si>
  <si>
    <t xml:space="preserve">Contratado e em Execução</t>
  </si>
  <si>
    <t xml:space="preserve">1.6</t>
  </si>
  <si>
    <t xml:space="preserve">Estudos e Avaliações Relativos a Implantação dos Modelos inovadores de gestão das unidades do programa e a satisfação dos usuários com os serviços prestados</t>
  </si>
  <si>
    <t xml:space="preserve">Mar– 13</t>
  </si>
  <si>
    <t xml:space="preserve">Elaboração do TDR Será enviada uma versão na ultima semana de  Fevereiro de 13 e em Março o contrato já estara pronto</t>
  </si>
  <si>
    <t xml:space="preserve">1.7</t>
  </si>
  <si>
    <t xml:space="preserve">Consultoria para apoio a organização dos eventos e seminários.</t>
  </si>
  <si>
    <t xml:space="preserve">Mar- 14</t>
  </si>
  <si>
    <t xml:space="preserve">SUBTOTAL DE CONSULTORIA</t>
  </si>
  <si>
    <t xml:space="preserve">2. BENS</t>
  </si>
  <si>
    <t xml:space="preserve">Equipamentos médicos para o HRN - Hospital Regional Norte</t>
  </si>
  <si>
    <t xml:space="preserve">LPI</t>
  </si>
  <si>
    <t xml:space="preserve">CONTRATOS ASSINADOS FALTANDO ALGUMAS EMPRESAS ENTREGAR OS EQUIPAMENTOS</t>
  </si>
  <si>
    <t xml:space="preserve">Aquisição dos Equipamento Médicos para o HRN – Hospital Regional Norte (Complemento a LPI)</t>
  </si>
  <si>
    <t xml:space="preserve">Pregão e Ata</t>
  </si>
  <si>
    <t xml:space="preserve">EXP</t>
  </si>
  <si>
    <t xml:space="preserve">Dez – 13</t>
  </si>
  <si>
    <t xml:space="preserve">EP</t>
  </si>
  <si>
    <t xml:space="preserve">EM  PROCESSO DE ELABORAÇÃO DOS PREGOES E ATAS</t>
  </si>
  <si>
    <t xml:space="preserve">1.2.3</t>
  </si>
  <si>
    <t xml:space="preserve">Mobiliário p/Superintendência de Apoio a Rede de Unidades</t>
  </si>
  <si>
    <t xml:space="preserve">Ata</t>
  </si>
  <si>
    <t xml:space="preserve">MOBILIARIO RECEBIDO FALTANDO SÓ AS ESTANTES QUE SERÃO COMPRADAS</t>
  </si>
  <si>
    <t xml:space="preserve">1.2.4</t>
  </si>
  <si>
    <t xml:space="preserve">Equipamentos de Informática para a Superintendência de apoio a Rede de Unidades</t>
  </si>
  <si>
    <t xml:space="preserve">Fev – 13</t>
  </si>
  <si>
    <t xml:space="preserve">ATÉ FINAL DE FEVEREIRO ESTARA </t>
  </si>
  <si>
    <t xml:space="preserve">SUBTOTAL DE BENS</t>
  </si>
  <si>
    <t xml:space="preserve">3. SERVIÇOS TÉCNICOS (Serviços que não São de Consultoria)</t>
  </si>
  <si>
    <t xml:space="preserve">3.1</t>
  </si>
  <si>
    <t xml:space="preserve">Aquisição e Implantação do Sistema de Informação para a Gestão Integrada da Saúde.</t>
  </si>
  <si>
    <t xml:space="preserve">ARP</t>
  </si>
  <si>
    <t xml:space="preserve">Julh-14</t>
  </si>
  <si>
    <t xml:space="preserve">AD</t>
  </si>
  <si>
    <t xml:space="preserve">CONTRATO EM EXECUÇÃO</t>
  </si>
  <si>
    <t xml:space="preserve">3.2</t>
  </si>
  <si>
    <t xml:space="preserve">Contratação de Serviços de Acreditação da Qualidade das Novas Unidades.</t>
  </si>
  <si>
    <t xml:space="preserve">LPN limitada</t>
  </si>
  <si>
    <t xml:space="preserve">Dez- 14</t>
  </si>
  <si>
    <t xml:space="preserve">Enviar p/ NO do BID</t>
  </si>
  <si>
    <t xml:space="preserve">3.3</t>
  </si>
  <si>
    <t xml:space="preserve">Contratação de Serviços de Logística p/eventos e seminário</t>
  </si>
  <si>
    <t xml:space="preserve">CP ou Ata ou Pregão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0"/>
        <color rgb="FF000000"/>
        <rFont val="Arial"/>
        <family val="2"/>
        <charset val="1"/>
      </rPr>
      <t xml:space="preserve">Métodos de Aquisição</t>
    </r>
    <r>
      <rPr>
        <sz val="10"/>
        <color rgb="FF000000"/>
        <rFont val="Arial"/>
        <family val="2"/>
        <charset val="1"/>
      </rPr>
      <t xml:space="preserve">: (</t>
    </r>
    <r>
      <rPr>
        <b val="true"/>
        <sz val="10"/>
        <color rgb="FF000000"/>
        <rFont val="Arial"/>
        <family val="2"/>
        <charset val="1"/>
      </rPr>
      <t xml:space="preserve">a) BID: LPI:</t>
    </r>
    <r>
      <rPr>
        <sz val="10"/>
        <color rgb="FF000000"/>
        <rFont val="Arial"/>
        <family val="2"/>
        <charset val="1"/>
      </rPr>
      <t xml:space="preserve"> Licitação Pública Internacional; </t>
    </r>
    <r>
      <rPr>
        <b val="true"/>
        <sz val="10"/>
        <color rgb="FF000000"/>
        <rFont val="Arial"/>
        <family val="2"/>
        <charset val="1"/>
      </rPr>
      <t xml:space="preserve">LPN:</t>
    </r>
    <r>
      <rPr>
        <sz val="10"/>
        <color rgb="FF000000"/>
        <rFont val="Arial"/>
        <family val="2"/>
        <charset val="1"/>
      </rPr>
      <t xml:space="preserve"> Licitação Pública Nacional; </t>
    </r>
    <r>
      <rPr>
        <b val="true"/>
        <sz val="10"/>
        <color rgb="FF000000"/>
        <rFont val="Arial"/>
        <family val="2"/>
        <charset val="1"/>
      </rPr>
      <t xml:space="preserve">CP:</t>
    </r>
    <r>
      <rPr>
        <sz val="10"/>
        <color rgb="FF000000"/>
        <rFont val="Arial"/>
        <family val="2"/>
        <charset val="1"/>
      </rPr>
      <t xml:space="preserve"> Comparação de Preços; </t>
    </r>
    <r>
      <rPr>
        <b val="true"/>
        <sz val="10"/>
        <color rgb="FF000000"/>
        <rFont val="Arial"/>
        <family val="2"/>
        <charset val="1"/>
      </rPr>
      <t xml:space="preserve">CD:</t>
    </r>
    <r>
      <rPr>
        <sz val="10"/>
        <color rgb="FF000000"/>
        <rFont val="Arial"/>
        <family val="2"/>
        <charset val="1"/>
      </rPr>
      <t xml:space="preserve"> Contratação Direta; </t>
    </r>
    <r>
      <rPr>
        <b val="true"/>
        <sz val="10"/>
        <color rgb="FF000000"/>
        <rFont val="Arial"/>
        <family val="2"/>
        <charset val="1"/>
      </rPr>
      <t xml:space="preserve">SBQC:</t>
    </r>
    <r>
      <rPr>
        <sz val="10"/>
        <color rgb="FF000000"/>
        <rFont val="Arial"/>
        <family val="2"/>
        <charset val="1"/>
      </rPr>
      <t xml:space="preserve"> Seleção Baseada na Qualidade e Custo; </t>
    </r>
    <r>
      <rPr>
        <b val="true"/>
        <sz val="10"/>
        <color rgb="FF000000"/>
        <rFont val="Arial"/>
        <family val="2"/>
        <charset val="1"/>
      </rPr>
      <t xml:space="preserve">SQC: </t>
    </r>
    <r>
      <rPr>
        <sz val="10"/>
        <color rgb="FF000000"/>
        <rFont val="Arial"/>
        <family val="2"/>
        <charset val="1"/>
      </rPr>
      <t xml:space="preserve">Seleção Baseada nas Qualificações dos Consultores; </t>
    </r>
    <r>
      <rPr>
        <b val="true"/>
        <sz val="10"/>
        <color rgb="FF000000"/>
        <rFont val="Arial"/>
        <family val="2"/>
        <charset val="1"/>
      </rPr>
      <t xml:space="preserve">SBMC: </t>
    </r>
    <r>
      <rPr>
        <sz val="10"/>
        <color rgb="FF000000"/>
        <rFont val="Arial"/>
        <family val="2"/>
        <charset val="1"/>
      </rPr>
      <t xml:space="preserve">Seleção Baseada no Menor Custo; </t>
    </r>
    <r>
      <rPr>
        <b val="true"/>
        <sz val="10"/>
        <color rgb="FF000000"/>
        <rFont val="Arial"/>
        <family val="2"/>
        <charset val="1"/>
      </rPr>
      <t xml:space="preserve">SBOF: </t>
    </r>
    <r>
      <rPr>
        <sz val="10"/>
        <color rgb="FF000000"/>
        <rFont val="Arial"/>
        <family val="2"/>
        <charset val="1"/>
      </rPr>
      <t xml:space="preserve">Seleção Baseada em Orçamento Fixo;</t>
    </r>
    <r>
      <rPr>
        <b val="true"/>
        <sz val="10"/>
        <color rgb="FF000000"/>
        <rFont val="Arial"/>
        <family val="2"/>
        <charset val="1"/>
      </rPr>
      <t xml:space="preserve"> SBQ</t>
    </r>
    <r>
      <rPr>
        <sz val="10"/>
        <color rgb="FF000000"/>
        <rFont val="Arial"/>
        <family val="2"/>
        <charset val="1"/>
      </rPr>
      <t xml:space="preserve">: Seleção Baseada na Qualidade; </t>
    </r>
    <r>
      <rPr>
        <b val="true"/>
        <sz val="10"/>
        <color rgb="FF000000"/>
        <rFont val="Arial"/>
        <family val="2"/>
        <charset val="1"/>
      </rPr>
      <t xml:space="preserve">CD:</t>
    </r>
    <r>
      <rPr>
        <sz val="10"/>
        <color rgb="FF000000"/>
        <rFont val="Arial"/>
        <family val="2"/>
        <charset val="1"/>
      </rPr>
      <t xml:space="preserve"> Contratação Direta; </t>
    </r>
    <r>
      <rPr>
        <b val="true"/>
        <sz val="10"/>
        <color rgb="FF000000"/>
        <rFont val="Arial"/>
        <family val="2"/>
        <charset val="1"/>
      </rPr>
      <t xml:space="preserve">CI:</t>
    </r>
    <r>
      <rPr>
        <sz val="10"/>
        <color rgb="FF000000"/>
        <rFont val="Arial"/>
        <family val="2"/>
        <charset val="1"/>
      </rPr>
      <t xml:space="preserve"> Consultor Individual. (</t>
    </r>
    <r>
      <rPr>
        <b val="true"/>
        <sz val="10"/>
        <color rgb="FF000000"/>
        <rFont val="Arial"/>
        <family val="2"/>
        <charset val="1"/>
      </rPr>
      <t xml:space="preserve">b) Lei 8.666: CC: </t>
    </r>
    <r>
      <rPr>
        <sz val="10"/>
        <color rgb="FF000000"/>
        <rFont val="Arial"/>
        <family val="2"/>
        <charset val="1"/>
      </rPr>
      <t xml:space="preserve">Carta</t>
    </r>
    <r>
      <rPr>
        <b val="true"/>
        <sz val="10"/>
        <color rgb="FF00000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 Convite; </t>
    </r>
    <r>
      <rPr>
        <b val="true"/>
        <sz val="10"/>
        <color rgb="FF000000"/>
        <rFont val="Arial"/>
        <family val="2"/>
        <charset val="1"/>
      </rPr>
      <t xml:space="preserve">TP:</t>
    </r>
    <r>
      <rPr>
        <sz val="10"/>
        <color rgb="FF000000"/>
        <rFont val="Arial"/>
        <family val="2"/>
        <charset val="1"/>
      </rPr>
      <t xml:space="preserve"> Tomada de Preço; </t>
    </r>
    <r>
      <rPr>
        <b val="true"/>
        <sz val="10"/>
        <color rgb="FF000000"/>
        <rFont val="Arial"/>
        <family val="2"/>
        <charset val="1"/>
      </rPr>
      <t xml:space="preserve">CPN:</t>
    </r>
    <r>
      <rPr>
        <sz val="10"/>
        <color rgb="FF000000"/>
        <rFont val="Arial"/>
        <family val="2"/>
        <charset val="1"/>
      </rPr>
      <t xml:space="preserve"> Concorrência Pública Nacional; </t>
    </r>
    <r>
      <rPr>
        <b val="true"/>
        <sz val="10"/>
        <color rgb="FF000000"/>
        <rFont val="Arial"/>
        <family val="2"/>
        <charset val="1"/>
      </rPr>
      <t xml:space="preserve">PE:</t>
    </r>
    <r>
      <rPr>
        <sz val="10"/>
        <color rgb="FF000000"/>
        <rFont val="Arial"/>
        <family val="2"/>
        <charset val="1"/>
      </rPr>
      <t xml:space="preserve"> Pregão Eletrônico; </t>
    </r>
    <r>
      <rPr>
        <b val="true"/>
        <sz val="10"/>
        <color rgb="FF000000"/>
        <rFont val="Arial"/>
        <family val="2"/>
        <charset val="1"/>
      </rPr>
      <t xml:space="preserve">ARP:</t>
    </r>
    <r>
      <rPr>
        <sz val="10"/>
        <color rgb="FF000000"/>
        <rFont val="Arial"/>
        <family val="2"/>
        <charset val="1"/>
      </rPr>
      <t xml:space="preserve"> Ata de Registro de Preços,</t>
    </r>
    <r>
      <rPr>
        <b val="true"/>
        <sz val="10"/>
        <color rgb="FF000000"/>
        <rFont val="Arial"/>
        <family val="2"/>
        <charset val="1"/>
      </rPr>
      <t xml:space="preserve"> PP</t>
    </r>
    <r>
      <rPr>
        <sz val="10"/>
        <color rgb="FF000000"/>
        <rFont val="Arial"/>
        <family val="2"/>
        <charset val="1"/>
      </rPr>
      <t xml:space="preserve">: Pregão Presencial, </t>
    </r>
    <r>
      <rPr>
        <b val="true"/>
        <sz val="10"/>
        <color rgb="FF000000"/>
        <rFont val="Arial"/>
        <family val="2"/>
        <charset val="1"/>
      </rPr>
      <t xml:space="preserve">CD</t>
    </r>
    <r>
      <rPr>
        <sz val="10"/>
        <color rgb="FF000000"/>
        <rFont val="Arial"/>
        <family val="2"/>
        <charset val="1"/>
      </rPr>
      <t xml:space="preserve">: Contratação Direta</t>
    </r>
  </si>
  <si>
    <r>
      <rPr>
        <b val="true"/>
        <sz val="9"/>
        <color rgb="FF000000"/>
        <rFont val="Arial"/>
        <family val="2"/>
        <charset val="1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9"/>
        <color rgb="FF000000"/>
        <rFont val="Arial"/>
        <family val="2"/>
        <charset val="1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 Finalizado (F)</t>
    </r>
  </si>
  <si>
    <t xml:space="preserve">(4)</t>
  </si>
  <si>
    <r>
      <rPr>
        <b val="true"/>
        <sz val="9"/>
        <color rgb="FF000000"/>
        <rFont val="Arial"/>
        <family val="2"/>
        <charset val="1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9"/>
        <color rgb="FF000000"/>
        <rFont val="Arial"/>
        <family val="2"/>
        <charset val="1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9"/>
        <color rgb="FF000000"/>
        <rFont val="Arial"/>
        <family val="2"/>
        <charset val="1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9"/>
        <color rgb="FF000000"/>
        <rFont val="Arial"/>
        <family val="2"/>
        <charset val="1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9"/>
        <color rgb="FF000000"/>
        <rFont val="Arial"/>
        <family val="2"/>
        <charset val="1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0"/>
        <rFont val="Arial"/>
        <family val="2"/>
      </rPr>
      <t xml:space="preserve"> Manter no PA todas as aquisições adjudicadas e/ou canceladas</t>
    </r>
  </si>
  <si>
    <t xml:space="preserve">4. SITUAÇÃO ATUAL E PLANO DE AÇÃO</t>
  </si>
  <si>
    <t xml:space="preserve">Informações do POA</t>
  </si>
  <si>
    <t xml:space="preserve">INFORMAÇÃO SEMESTRAL – 1º SEMESTRE 2012</t>
  </si>
  <si>
    <t xml:space="preserve">Descrição do Projeto</t>
  </si>
  <si>
    <t xml:space="preserve">SITUAÇÃO ATUAL - AVANÇOS</t>
  </si>
  <si>
    <t xml:space="preserve">SITUAÇÃO ATUAL - DIFICULDADES</t>
  </si>
  <si>
    <t xml:space="preserve">Ação</t>
  </si>
  <si>
    <t xml:space="preserve">Responsável</t>
  </si>
  <si>
    <t xml:space="preserve">Planejado </t>
  </si>
  <si>
    <t xml:space="preserve">Executado</t>
  </si>
  <si>
    <t xml:space="preserve">COMPONENTE 1</t>
  </si>
  <si>
    <t xml:space="preserve">Expansão dos Serviços Especializados em Saúde</t>
  </si>
  <si>
    <t xml:space="preserve">1.1 Obras</t>
  </si>
  <si>
    <t xml:space="preserve">1.1.1 CEO</t>
  </si>
  <si>
    <t xml:space="preserve">Dos 11 CEOs, 06 estão construídos, inaugurados e em funcionamento, sendo pactuado para 2012 02 CEOS (Cascavel e Canindé) com obra em estagio final.</t>
  </si>
  <si>
    <t xml:space="preserve">Dificuldades com a subestação de energia, mas já foram corrigidas, obra segue normalmente.</t>
  </si>
  <si>
    <t xml:space="preserve">Correção dos projetos executivos. Acompanhamento mas eficaz da Supervisão de Obras para nos antecipar aos problemas pontuais</t>
  </si>
  <si>
    <t xml:space="preserve">UGP/NUOMAN/SESA</t>
  </si>
  <si>
    <t xml:space="preserve">Segundo semestre de 2012</t>
  </si>
  <si>
    <t xml:space="preserve">Em execução</t>
  </si>
  <si>
    <t xml:space="preserve">1.1.2 Policlínicas tipo (II)</t>
  </si>
  <si>
    <t xml:space="preserve">Das 09 Policlínicas Tipo II, 01 já foi inaugurada e 03 (Tianguá, Caucaia e Maracanaú) foram pactuadas para 2012, com previsão para o segundo semestre de 2012.</t>
  </si>
  <si>
    <t xml:space="preserve">Projetos Executivos incompletos, levando a adaptações de projeto( desníveis de terreno/infraestrutura – água e esgoto-atraso por parte das Prefeituras) ,  ao longo da trajetória da construção, principalmente no início das mesmas. Compra de equipamentos.</t>
  </si>
  <si>
    <t xml:space="preserve">1.1.3 Hospital Regional Norte - HRN</t>
  </si>
  <si>
    <t xml:space="preserve">Em plena execução das obras com 82 % concluídos. </t>
  </si>
  <si>
    <t xml:space="preserve">Está sendo bem executado sem maiores problemas.</t>
  </si>
  <si>
    <t xml:space="preserve">Acompanhamento diário pela supervisão de obras</t>
  </si>
  <si>
    <t xml:space="preserve">1.2 Equipamentos</t>
  </si>
  <si>
    <t xml:space="preserve">Julgamento dos lotes da LPI foi finalizado e os contratos já encontram-se em fase de cadastro para publicação.</t>
  </si>
  <si>
    <t xml:space="preserve">11 lotes revogados, 13 lotes desertos, 10 lotes fracassados mas já em fase de aquisição por meio de ata e pregão eletrônico.</t>
  </si>
  <si>
    <t xml:space="preserve">Adesão a ata de registro de preço e pregão eletrônico.</t>
  </si>
  <si>
    <t xml:space="preserve">2º Semestre de 2012</t>
  </si>
  <si>
    <t xml:space="preserve">COMPONENTE 2</t>
  </si>
  <si>
    <t xml:space="preserve">Fortalecimento da Gestão e Melhoria da Qualidade dos Serviços de Saúde</t>
  </si>
  <si>
    <t xml:space="preserve">2.1 -Fortalecimento Institucional da Gestão da SESA</t>
  </si>
  <si>
    <t xml:space="preserve">2.1.1 Assistência Técnica e Serviços p/ desenho e implantação de Modelo de Supervisão</t>
  </si>
  <si>
    <t xml:space="preserve">Decreto de Criação da Superintendência, juntamente com sua estrutura de cargos,  já foi elaborado com previsão de publicação para julho/2011. Neste momento já se trabalha na estruturação física e de pessoal. A Superintendência é que fará o monitoramento das novas unidades.</t>
  </si>
  <si>
    <t xml:space="preserve">As metas e modelos de supervisão ainda não estão plenamente definidos.</t>
  </si>
  <si>
    <t xml:space="preserve">Contratação de consultor individual para definição de metas, modelos e implementação da superintendência em andamento.</t>
  </si>
  <si>
    <t xml:space="preserve">UGP</t>
  </si>
  <si>
    <t xml:space="preserve">2.1.2 -Sistema de Informação p/ gestão integrada da saúde</t>
  </si>
  <si>
    <t xml:space="preserve">Não Objeção concedida, providenciando ata de registro de preço.</t>
  </si>
  <si>
    <t xml:space="preserve">Processo em andamento.</t>
  </si>
  <si>
    <t xml:space="preserve">Contratar empresa e consultor</t>
  </si>
  <si>
    <t xml:space="preserve">2.1.3 Assistência Técnica p/ aferição da qualidade e comunicação social.</t>
  </si>
  <si>
    <t xml:space="preserve">Início da construção do TDR para contratação de consultor individual para auxiliar no TDR para contratação de empresa especializada.</t>
  </si>
  <si>
    <t xml:space="preserve">Construção do TDR</t>
  </si>
  <si>
    <t xml:space="preserve">Construção do TDr pela UGP</t>
  </si>
  <si>
    <t xml:space="preserve">2º Semestre de 2011</t>
  </si>
  <si>
    <t xml:space="preserve">2.2 Fortalecimento da Gestão e Melhoria Contínua da Qualidade dos Serviços de Saúde</t>
  </si>
  <si>
    <t xml:space="preserve">2.2.1 Capacitação dos gestores da saúde</t>
  </si>
  <si>
    <t xml:space="preserve">Preparação pela Escola de Saúde Pública-ESP dos Cursos de Monitoramento para os gestores e técnicos da SESA e Curso de Especialização para os gestores do Hospital Regional do Cariri. </t>
  </si>
  <si>
    <t xml:space="preserve">Adequação de prazos devido a contratação de pessoal do HRC ainda está em fase de execução pela OSS e o público-alvo do curso de monitoramento, que é o pessoal da Superintendência, ainda estar em formação.</t>
  </si>
  <si>
    <t xml:space="preserve">Acompanhamento das ações da ESP, das contratações do HRC e estruturação da Superintendência.</t>
  </si>
  <si>
    <t xml:space="preserve">2.2.2 Acreditação da Qualidade das novas unidades</t>
  </si>
  <si>
    <t xml:space="preserve">1ª Licitação fracassada, realizado novo processo para 37 unidades.</t>
  </si>
  <si>
    <t xml:space="preserve">PGE não concordava com a modalidade de licitação para contratação da empresa certificadora, problema esclarecido durante a última missão.</t>
  </si>
  <si>
    <t xml:space="preserve">Contratar a empresa </t>
  </si>
  <si>
    <t xml:space="preserve">COMPONENTE 3</t>
  </si>
  <si>
    <t xml:space="preserve">Administração do Programa</t>
  </si>
  <si>
    <t xml:space="preserve">3.1 UGP formalmente constituída e com todos os profissionais designados/contratados de acordo com especificações no RO.</t>
  </si>
  <si>
    <t xml:space="preserve">UGP formalmente constituída pelo Decreto nº 30.554/2011, publicado no Diário Oficial do Estado em 01/07/2011, equipe recomposta com 100% das contratações efetuadas em Janeiro de 2012. </t>
  </si>
  <si>
    <t xml:space="preserve">Equipe contratada por licitação específica para UGP</t>
  </si>
  <si>
    <t xml:space="preserve">Contratar empresa </t>
  </si>
  <si>
    <t xml:space="preserve">Janeiro de 2012</t>
  </si>
  <si>
    <t xml:space="preserve">3.2 Acompanhamento e supervisão independente de obras contratada </t>
  </si>
  <si>
    <t xml:space="preserve">Empresa contratada e em plena execução dos serviços.</t>
  </si>
  <si>
    <t xml:space="preserve">Muitas obras em execução ao mesmo tempo e em vários municípios.</t>
  </si>
  <si>
    <t xml:space="preserve">Acompanhamento dos relatórios da empresa e cobrança junto aos órgãos competentes das observações apresentadas.</t>
  </si>
  <si>
    <t xml:space="preserve">3.3 Sistema de Gerenciamento do Programa implantado e em funcionamento na UGP </t>
  </si>
  <si>
    <t xml:space="preserve">Sistema em funcionamento</t>
  </si>
  <si>
    <t xml:space="preserve">Ajustes constantes.</t>
  </si>
  <si>
    <t xml:space="preserve">Sistema em constante melhoria.</t>
  </si>
  <si>
    <t xml:space="preserve">'</t>
  </si>
  <si>
    <t xml:space="preserve">Equipe já com  competência para a área de aquisições.</t>
  </si>
  <si>
    <t xml:space="preserve">Sem problemas, apenas o grande volume de aquisições sem o número de funcionários ideal devido a quebra do contrato de gestão.</t>
  </si>
  <si>
    <t xml:space="preserve">Contratação de terceirizados em andamento.</t>
  </si>
  <si>
    <t xml:space="preserve">3.5 Auditoria externa contratada</t>
  </si>
  <si>
    <t xml:space="preserve">Emitido relatório de auditoria</t>
  </si>
  <si>
    <t xml:space="preserve">Sem problemas.</t>
  </si>
  <si>
    <t xml:space="preserve">Aguarda a disponibilização do relatório da auditoria no SPGP.</t>
  </si>
  <si>
    <t xml:space="preserve">7. ALTERAÇÕES DO PROJETO</t>
  </si>
  <si>
    <t xml:space="preserve">Item alterado: Componente, Subcomponente, Produto, Resultado </t>
  </si>
  <si>
    <t xml:space="preserve">Descrição da alteração</t>
  </si>
  <si>
    <t xml:space="preserve">Justificativa da alteração</t>
  </si>
  <si>
    <t xml:space="preserve">Documento e data da aprovação</t>
  </si>
  <si>
    <t xml:space="preserve">Linhas de Base dos indicadores de impacto</t>
  </si>
  <si>
    <t xml:space="preserve">Definição todas as linhas de base dos indicadores de impacto para o ano de 2009, com exceção do Indicador taxa de infecção hospitalar.</t>
  </si>
  <si>
    <t xml:space="preserve">Esta medida, segue sugestão deixada pelos especialistas do banco na última missão, realizada nos dias 12 e 13 de junho de 2012. </t>
  </si>
  <si>
    <t xml:space="preserve">Ajuda memória da missão realizada nos dias 12 e 13 de junho de 2012.</t>
  </si>
  <si>
    <t xml:space="preserve">Processo de Acreditação </t>
  </si>
  <si>
    <t xml:space="preserve">Modalidade de contratação passou a ser a Licitação Pública Nacional Limitada</t>
  </si>
  <si>
    <t xml:space="preserve">Número restrito de Instituições Acreditadoras credenciadas pela ONA – Organização Nacional de Acreditação.</t>
  </si>
  <si>
    <t xml:space="preserve">8. LIÇÕES APRENDIDAS</t>
  </si>
  <si>
    <t xml:space="preserve">Generalidades baseadas na avaliação das experiências com projetos, programas ou políticas que permitem extrair ensinamentos de circunstâncias específicas para situações mais abrangentes. Frequentemente as lições ressaltam os pontos fortes e fracos na preparação, concepção e execução que afetam o desempenho, os resultados e o impacto. (OECD-DAC)</t>
  </si>
  <si>
    <t xml:space="preserve">Incluir lições em gerenciamento de projeto, supervisão, aspectos operacionais ou capacidade que possam ser reutilizadas. Favor responder todas as perguntas. </t>
  </si>
  <si>
    <t xml:space="preserve">A. Gerenciamento de Projetos</t>
  </si>
  <si>
    <t xml:space="preserve">Pergunta</t>
  </si>
  <si>
    <t xml:space="preserve">Resposta</t>
  </si>
  <si>
    <t xml:space="preserve">Que pressupostos ou acontecimentos a Equipe de Projeto esperava durante a preparação, desenho ou implementação? </t>
  </si>
  <si>
    <t xml:space="preserve">Os equipamentos das unidades (Policlínicas Tipo I) instalados tao logo da conclusão da obra.  </t>
  </si>
  <si>
    <t xml:space="preserve">O que realmente aconteceu?</t>
  </si>
  <si>
    <t xml:space="preserve">A maioria dos equipamentos foi adquirida anteriormente a conclusão das obras e foi mantida em almoxarifado especifico para sua guarda. </t>
  </si>
  <si>
    <t xml:space="preserve">O que a Equipe de Projeto fez em relação a esse assunto? </t>
  </si>
  <si>
    <t xml:space="preserve">Articulação da equipe da UGP/Aquisições com a Coordenadoria Administrativo Financeira/Almoxarifado da SESA para orientar  a entrega, em bloco, de todos os equipamentos necessários para compor as Policlínicas Tipo I, a medida que a obra era finalizada. </t>
  </si>
  <si>
    <t xml:space="preserve">O que poderia ser feito para evitar a repetição de resultados negativos e para repetir os resultados positivos no mesmo país ou setor?</t>
  </si>
  <si>
    <t xml:space="preserve">Envidar esforços para licitar prioritariamente os equipamentos que dependam de estrutura física de obra adequada para instalação ( elétrica, hidráulica, descarte de resíduos orgânicos, ar comprimido,baritagem) evitando que se modifique a estrutura física já finalizada em decorrência do desconhecimento  do modelo/marca do equipamento adquirido. </t>
  </si>
  <si>
    <t xml:space="preserve">B. Trabalhos em Parceria</t>
  </si>
  <si>
    <t xml:space="preserve">C. Inovação</t>
  </si>
  <si>
    <t xml:space="preserve">#</t>
  </si>
  <si>
    <t xml:space="preserve">1)Devido a gestão por Consórcios Interfederativos, definida para as POLICLINICAS e CEOs, ser inovadora para  o Estado havia uma certa preocupação quanto ao sucesso da implantação e consolidação desse tipo de modelo de gestão.                                          2)  Que a unidade tivesse total domínio da obra e equipamentos entregues.</t>
  </si>
  <si>
    <t xml:space="preserve">1)Houve um boa articulação e o estabelecimento de parcerias com o contato direto da UGP com os Diretores das unidades e os Secretários Executivos dos Consórcios numa via de mão dupla. A UGP apoio a implantação da unidade e os Consórcios recorrem a UGP para dirimir dúvidas e agilizar procedimentos que dependem das outras áreas da SESA.                                                                  2) Unidade entregue com orientação de funcionamento feita mediante os Seminários de Implantação, mas sem o conhecimento da estrutura física de obra e equipamentos.</t>
  </si>
  <si>
    <r>
      <rPr>
        <sz val="7"/>
        <rFont val="Arial"/>
        <family val="2"/>
        <charset val="1"/>
      </rPr>
      <t xml:space="preserve">1) Vem realizando os denominados</t>
    </r>
    <r>
      <rPr>
        <b val="true"/>
        <sz val="7"/>
        <rFont val="Arial"/>
        <family val="2"/>
        <charset val="1"/>
      </rPr>
      <t xml:space="preserve"> “Seminários de Implantação” </t>
    </r>
    <r>
      <rPr>
        <sz val="7"/>
        <rFont val="Arial"/>
        <family val="2"/>
        <charset val="1"/>
      </rPr>
      <t xml:space="preserve">que se constituem em um evento realizado na nova unidade,anteriormente ao funcionamento,com duração em torno de três dias, onde são informados e debatidos: o perfil assistencial, capacidade de produção, financiamento, contratos de programa e de rateio, pressupostos da qualidade e orientações na área de pessoal. Esse evento é de primordial importância na implantação da unidade, pois norteia as ações dentro do padrão definido pelo Programa.                                                                                                                                                                               2) Elaboração do MANUAL DE ORIENTAÇÃO TÉCNICA DO PROGRAMA contendo: mapa de localização da unidade, modelo assistencial,planta baixa geral, relação de fabricantes/Fornecedores dos equipamentos adquiridos, Lista de preço dos equipamentos, termos de Responsabilidades de Bens Patrimoniais da SESA e Notas Fiscais.                                                                                                                                                    </t>
    </r>
  </si>
  <si>
    <t xml:space="preserve">1)Na realidade não está definida no Programa esse tipo de ação, mas devido ao modelo de unidade estabelecido pelo Programa, com perfil assistencial específico, atuação em rede e necessidade de acreditação, criou-se essa estratégia para viabilizar  o alcance das metas estabelecidas no Componente do  Fortalecimento Institucional do Programa.                                                                2) Institucionalizar esse tipo de ação e reforçar a necessidade de implantação do Gerenciamento de Tecnologia médico-hospitalar realizado por profissionais especializados em Engenharia Clínica.</t>
  </si>
  <si>
    <t xml:space="preserve">D. Aquisições</t>
  </si>
  <si>
    <t xml:space="preserve"> </t>
  </si>
  <si>
    <r>
      <rPr>
        <b val="true"/>
        <sz val="10"/>
        <rFont val="Arial"/>
        <family val="2"/>
        <charset val="1"/>
      </rPr>
      <t xml:space="preserve">A - CONSULTORIA - </t>
    </r>
    <r>
      <rPr>
        <b val="true"/>
        <sz val="10"/>
        <color rgb="FFFF0000"/>
        <rFont val="Times New Roman"/>
        <family val="1"/>
      </rPr>
      <t xml:space="preserve">INFORMAÇÃO SEMESTRAL</t>
    </r>
  </si>
  <si>
    <t xml:space="preserve">Componente, Subcomponentes e Produtos atendidos</t>
  </si>
  <si>
    <t xml:space="preserve">Especificação do Contrato (*)</t>
  </si>
  <si>
    <t xml:space="preserve">PRISM - BID</t>
  </si>
  <si>
    <t xml:space="preserve">Forma apresentação Relatório</t>
  </si>
  <si>
    <t xml:space="preserve">Prazo de duração (em meses)</t>
  </si>
  <si>
    <t xml:space="preserve">Valor total contrato</t>
  </si>
  <si>
    <t xml:space="preserve">I. Componente I  / 1.2-Equipamentos</t>
  </si>
  <si>
    <t xml:space="preserve">Aquisição e Instalação de 21 Centrais Telefônicas   Para todas as Policlínicas.</t>
  </si>
  <si>
    <t xml:space="preserve">Pregão Eletrônico</t>
  </si>
  <si>
    <t xml:space="preserve">12 meses</t>
  </si>
  <si>
    <t xml:space="preserve">Aquisição Nobreaks 1400/700 . Para todas as Policlínicas.</t>
  </si>
  <si>
    <t xml:space="preserve">Aquisição de Aparelhos Telefônicos para as Policlínicas Tipo II.</t>
  </si>
  <si>
    <t xml:space="preserve">12 meses </t>
  </si>
  <si>
    <t xml:space="preserve">Aquisição de equipamentos de Fonoaudiologia para as Policlínicas tipo II </t>
  </si>
  <si>
    <t xml:space="preserve">Aquisição de equipamentos médicos-hospitalares para o HRN.</t>
  </si>
  <si>
    <t xml:space="preserve">Aquisição de equipamentos médico-hospitalares para o HRN.</t>
  </si>
  <si>
    <t xml:space="preserve">I. Componente II  / Auditoria </t>
  </si>
  <si>
    <t xml:space="preserve">Contratação de Auditoria Externa </t>
  </si>
  <si>
    <t xml:space="preserve">SBQC</t>
  </si>
  <si>
    <t xml:space="preserve">6 meses</t>
  </si>
  <si>
    <t xml:space="preserve">COMENTÁRIOS</t>
  </si>
  <si>
    <t xml:space="preserve">PROGRAMAÇÃO DE DESEMBOLSOS - PMR
(valores em milhares de US$)
</t>
  </si>
  <si>
    <t xml:space="preserve">Anos</t>
  </si>
  <si>
    <t xml:space="preserve">Previsto</t>
  </si>
  <si>
    <t xml:space="preserve">Realizado</t>
  </si>
  <si>
    <t xml:space="preserve">Diferença</t>
  </si>
  <si>
    <t xml:space="preserve">Total</t>
  </si>
  <si>
    <t xml:space="preserve">MARÇO</t>
  </si>
  <si>
    <t xml:space="preserve">MAIO</t>
  </si>
  <si>
    <t xml:space="preserve">JULHO</t>
  </si>
  <si>
    <t xml:space="preserve">SETEMBRO</t>
  </si>
  <si>
    <t xml:space="preserve">   </t>
  </si>
  <si>
    <t xml:space="preserve">NOVEMBRO</t>
  </si>
  <si>
    <t xml:space="preserve">TOTAL</t>
  </si>
  <si>
    <t xml:space="preserve">                                                </t>
  </si>
  <si>
    <t xml:space="preserve">1. Gastos realizados consistem nos desembolsos e nos reconhecimentos de gastos de contrapartida, efetivamente aprovados pelo BID.</t>
  </si>
  <si>
    <t xml:space="preserve">10. CUMPRIMENTO DE CLÁUSULAS CONTRATUAIS</t>
  </si>
  <si>
    <t xml:space="preserve"> INFORMAÇÃO SEMESTRAL</t>
  </si>
  <si>
    <t xml:space="preserve">No</t>
  </si>
  <si>
    <t xml:space="preserve">Descrição</t>
  </si>
  <si>
    <t xml:space="preserve">Data limite</t>
  </si>
  <si>
    <t xml:space="preserve">Data submissão</t>
  </si>
  <si>
    <t xml:space="preserve">Nº Doc de encaminhamento</t>
  </si>
  <si>
    <t xml:space="preserve">Data Aprovação 
(quando for o caso)</t>
  </si>
  <si>
    <t xml:space="preserve">Nº Ofício de resposta</t>
  </si>
  <si>
    <t xml:space="preserve">Cláusulas das Disposições Especiais</t>
  </si>
  <si>
    <t xml:space="preserve">3.02</t>
  </si>
  <si>
    <t xml:space="preserve">Condições especiais prévias  ao primeiro desembolso</t>
  </si>
  <si>
    <t xml:space="preserve">(a)</t>
  </si>
  <si>
    <t xml:space="preserve">Publicação de Legislação autoridade Órgão Executor</t>
  </si>
  <si>
    <t xml:space="preserve">(b)</t>
  </si>
  <si>
    <t xml:space="preserve">Criação de Unidade Gestora do Programa</t>
  </si>
  <si>
    <t xml:space="preserve">(c)</t>
  </si>
  <si>
    <t xml:space="preserve">Elaboração da Lista curta para a Seleção da Empresa Gerenciadora</t>
  </si>
  <si>
    <t xml:space="preserve">(d)</t>
  </si>
  <si>
    <t xml:space="preserve">Adoção Oficial do Manual Operativo do Programa</t>
  </si>
  <si>
    <t xml:space="preserve">(e)</t>
  </si>
  <si>
    <t xml:space="preserve">Empresa destinada a implementação do Sistema Gerencial do Programa</t>
  </si>
  <si>
    <t xml:space="preserve">-</t>
  </si>
  <si>
    <t xml:space="preserve">Prazo para último desembolso</t>
  </si>
  <si>
    <t xml:space="preserve">Relatório anual de manutenção das obras do programa - I</t>
  </si>
  <si>
    <t xml:space="preserve">1º ano</t>
  </si>
  <si>
    <t xml:space="preserve">Relatório anual de manutenção das obras do programa - II</t>
  </si>
  <si>
    <t xml:space="preserve">2º ano</t>
  </si>
  <si>
    <t xml:space="preserve">Relatório anual de manutenção das obras do programa - III</t>
  </si>
  <si>
    <t xml:space="preserve">3º ano</t>
  </si>
  <si>
    <t xml:space="preserve">Relatório anual de manutenção das obras do programa - IV</t>
  </si>
  <si>
    <t xml:space="preserve">4º ano</t>
  </si>
  <si>
    <t xml:space="preserve">Relatório anual de manutenção das obras do programa - V</t>
  </si>
  <si>
    <t xml:space="preserve">5º ano</t>
  </si>
  <si>
    <t xml:space="preserve">Relatório Final de avaliação "ex-post"</t>
  </si>
  <si>
    <t xml:space="preserve">Condições especiais de execução</t>
  </si>
  <si>
    <t xml:space="preserve">Plano de reassentamento do programa.</t>
  </si>
  <si>
    <t xml:space="preserve">Implementação do mecanismo de prevenção e resolução de reclamações.</t>
  </si>
  <si>
    <t xml:space="preserve">Artigos das Normas Gerais</t>
  </si>
  <si>
    <t xml:space="preserve">4.01</t>
  </si>
  <si>
    <t xml:space="preserve">Condições Prévias ao 1º Desembolso </t>
  </si>
  <si>
    <t xml:space="preserve">Pareceres Jurídicos do Contrato de Empréstimo</t>
  </si>
  <si>
    <t xml:space="preserve">Assinatura dos Representantes Legais</t>
  </si>
  <si>
    <t xml:space="preserve">Demonstrativo de disponibilidade de recursos para o 1º ano de execução</t>
  </si>
  <si>
    <t xml:space="preserve">Relatório Inicial</t>
  </si>
  <si>
    <t xml:space="preserve">Sistema de Informação Financeira "Plano de Contas"</t>
  </si>
  <si>
    <t xml:space="preserve">(f)</t>
  </si>
  <si>
    <t xml:space="preserve">Concordância dos Auditores Independentes com regras BID</t>
  </si>
  <si>
    <t xml:space="preserve">(g)</t>
  </si>
  <si>
    <t xml:space="preserve">Taxa de Juros</t>
  </si>
  <si>
    <t xml:space="preserve">Prazo para cumprimento das condições prévias ao primeiro desembolso</t>
  </si>
  <si>
    <t xml:space="preserve">ii</t>
  </si>
  <si>
    <t xml:space="preserve">Relatório de avaliação preliminar</t>
  </si>
  <si>
    <t xml:space="preserve">Comprovação de recurso locais 2010</t>
  </si>
  <si>
    <t xml:space="preserve">Comprovação de recurso locais 2011</t>
  </si>
  <si>
    <t xml:space="preserve">Comprovação de recurso locais 2012</t>
  </si>
  <si>
    <t xml:space="preserve">Comprovação de recurso locais 2013</t>
  </si>
  <si>
    <t xml:space="preserve">Comprovação de recurso locais 2014</t>
  </si>
  <si>
    <t xml:space="preserve">Relatório Semestral de Execução - 1º/2011</t>
  </si>
  <si>
    <t xml:space="preserve">Relatório Semestral de Execução - 2º/2011</t>
  </si>
  <si>
    <t xml:space="preserve">Relatório Semestral de Execução - 1º/2012</t>
  </si>
  <si>
    <t xml:space="preserve">Relatório Semestral de Execução - 2º/2012</t>
  </si>
  <si>
    <t xml:space="preserve">Relatório Semestral de Execução - 1º/2013</t>
  </si>
  <si>
    <t xml:space="preserve">Relatório Semestral de Execução - 2º/2013</t>
  </si>
  <si>
    <t xml:space="preserve">Relatório Semestral de Execução - 1º/2014</t>
  </si>
  <si>
    <t xml:space="preserve">Relatório Semestral de Execução - 2º/2014</t>
  </si>
  <si>
    <t xml:space="preserve">Demonstrações Financeiras do programa EFA's - 2012</t>
  </si>
  <si>
    <t xml:space="preserve">Demonstrações Financeiras do programa EFA's - 2013</t>
  </si>
  <si>
    <t xml:space="preserve">Demonstrações Financeiras do programa EFA's - 2014</t>
  </si>
  <si>
    <t xml:space="preserve">Demonstrações Financeiras Final do programa EFA's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\-mmm\-yy;@"/>
    <numFmt numFmtId="166" formatCode="d&quot; de &quot;mmm&quot; de &quot;yy"/>
    <numFmt numFmtId="167" formatCode="#,##0.00"/>
    <numFmt numFmtId="168" formatCode="0%"/>
    <numFmt numFmtId="169" formatCode="0"/>
    <numFmt numFmtId="170" formatCode="dd/mm/yy"/>
    <numFmt numFmtId="171" formatCode="0.00%"/>
    <numFmt numFmtId="172" formatCode="General"/>
    <numFmt numFmtId="173" formatCode="mmm\-yy;@"/>
    <numFmt numFmtId="174" formatCode="@"/>
    <numFmt numFmtId="175" formatCode="dd/mm/yyyy"/>
    <numFmt numFmtId="176" formatCode="mm/yy"/>
    <numFmt numFmtId="177" formatCode="[$R$-416]\ #,##0.00;[RED]\-[$R$-416]\ #,##0.00"/>
    <numFmt numFmtId="178" formatCode="_(* #,##0.00_);_(* \(#,##0.00\);_(* \-??_);_(@_)"/>
    <numFmt numFmtId="179" formatCode="#,###.00"/>
    <numFmt numFmtId="180" formatCode="#,##0"/>
    <numFmt numFmtId="181" formatCode="d\-mmm\-yyyy;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3"/>
      <name val="Arial"/>
      <family val="2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1"/>
      <charset val="1"/>
    </font>
    <font>
      <b val="true"/>
      <sz val="11"/>
      <name val="Arial"/>
      <family val="2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9"/>
      <name val="Arial"/>
      <family val="2"/>
      <charset val="1"/>
    </font>
    <font>
      <sz val="9"/>
      <color rgb="FF000000"/>
      <name val="Arial"/>
      <family val="2"/>
    </font>
    <font>
      <sz val="8"/>
      <name val="Arial"/>
      <family val="2"/>
      <charset val="1"/>
    </font>
    <font>
      <sz val="9"/>
      <color rgb="FF333399"/>
      <name val="Arial"/>
      <family val="2"/>
      <charset val="1"/>
    </font>
    <font>
      <i val="true"/>
      <sz val="9"/>
      <color rgb="FF333399"/>
      <name val="Arial"/>
      <family val="2"/>
      <charset val="1"/>
    </font>
    <font>
      <sz val="9"/>
      <color rgb="FF2323DC"/>
      <name val="Arial"/>
      <family val="2"/>
      <charset val="1"/>
    </font>
    <font>
      <i val="true"/>
      <sz val="9"/>
      <color rgb="FF2323DC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9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sz val="9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Tahoma"/>
      <family val="2"/>
    </font>
    <font>
      <sz val="7"/>
      <name val="Arial"/>
      <family val="2"/>
      <charset val="1"/>
    </font>
    <font>
      <b val="true"/>
      <sz val="7"/>
      <name val="Arial"/>
      <family val="2"/>
      <charset val="1"/>
    </font>
    <font>
      <b val="true"/>
      <sz val="7"/>
      <color rgb="FFFF0000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10"/>
      <color rgb="FFFF0000"/>
      <name val="Times New Roman"/>
      <family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E6E6E6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3DEB3D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4" borderId="4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2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5" fontId="24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justify" vertical="center" textRotation="0" wrapText="true" indent="1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6" fontId="2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4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1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9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9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9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9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23DC"/>
      <rgbColor rgb="FF00CCFF"/>
      <rgbColor rgb="FFE6E6E6"/>
      <rgbColor rgb="FFCCFFCC"/>
      <rgbColor rgb="FFFFFF99"/>
      <rgbColor rgb="FF99CCFF"/>
      <rgbColor rgb="FFFF99CC"/>
      <rgbColor rgb="FFCC99FF"/>
      <rgbColor rgb="FFCC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7240</xdr:rowOff>
    </xdr:from>
    <xdr:to>
      <xdr:col>2</xdr:col>
      <xdr:colOff>574200</xdr:colOff>
      <xdr:row>6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400" y="542880"/>
          <a:ext cx="1640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3</xdr:row>
      <xdr:rowOff>57240</xdr:rowOff>
    </xdr:from>
    <xdr:to>
      <xdr:col>6</xdr:col>
      <xdr:colOff>574200</xdr:colOff>
      <xdr:row>6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83840" y="542880"/>
          <a:ext cx="22640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</xdr:row>
      <xdr:rowOff>47520</xdr:rowOff>
    </xdr:from>
    <xdr:to>
      <xdr:col>2</xdr:col>
      <xdr:colOff>3206160</xdr:colOff>
      <xdr:row>5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244600" y="209520"/>
          <a:ext cx="24004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71"/>
    <col collapsed="false" customWidth="false" hidden="false" outlineLevel="0" max="7" min="6" style="1" width="9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3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2"/>
      <c r="I10" s="2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2"/>
      <c r="I11" s="2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2"/>
      <c r="I12" s="2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2"/>
      <c r="I13" s="2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2"/>
      <c r="I14" s="2"/>
      <c r="J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24.75" hidden="false" customHeight="true" outlineLevel="0" collapsed="false">
      <c r="A16" s="6" t="s">
        <v>1</v>
      </c>
      <c r="B16" s="6"/>
      <c r="C16" s="6"/>
      <c r="D16" s="6"/>
      <c r="E16" s="6"/>
      <c r="F16" s="6"/>
      <c r="G16" s="6"/>
      <c r="H16" s="2"/>
      <c r="I16" s="2"/>
    </row>
    <row r="17" customFormat="false" ht="24.75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2"/>
      <c r="I17" s="2"/>
      <c r="J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  <c r="H18" s="2"/>
      <c r="I18" s="2"/>
    </row>
    <row r="19" customFormat="false" ht="12.75" hidden="false" customHeight="true" outlineLevel="0" collapsed="false">
      <c r="A19" s="6"/>
      <c r="B19" s="6"/>
      <c r="C19" s="6"/>
      <c r="D19" s="6"/>
      <c r="E19" s="6"/>
      <c r="F19" s="6"/>
      <c r="G19" s="6"/>
      <c r="H19" s="2"/>
      <c r="I19" s="2"/>
    </row>
    <row r="20" customFormat="false" ht="18.75" hidden="false" customHeight="true" outlineLevel="0" collapsed="false">
      <c r="A20" s="6"/>
      <c r="B20" s="6"/>
      <c r="C20" s="6"/>
      <c r="D20" s="6"/>
      <c r="E20" s="6"/>
      <c r="F20" s="6"/>
      <c r="G20" s="6"/>
      <c r="H20" s="2"/>
      <c r="I20" s="2"/>
    </row>
    <row r="21" customFormat="false" ht="18.75" hidden="false" customHeight="true" outlineLevel="0" collapsed="false">
      <c r="A21" s="6"/>
      <c r="B21" s="6"/>
      <c r="C21" s="6"/>
      <c r="D21" s="6"/>
      <c r="E21" s="6"/>
      <c r="F21" s="6"/>
      <c r="G21" s="6"/>
      <c r="H21" s="2"/>
      <c r="I21" s="2"/>
    </row>
    <row r="22" customFormat="false" ht="18.75" hidden="false" customHeight="true" outlineLevel="0" collapsed="false">
      <c r="A22" s="6"/>
      <c r="B22" s="6"/>
      <c r="C22" s="6"/>
      <c r="D22" s="6"/>
      <c r="E22" s="6"/>
      <c r="F22" s="6"/>
      <c r="G22" s="6"/>
      <c r="H22" s="2"/>
      <c r="I22" s="2"/>
    </row>
    <row r="23" customFormat="false" ht="18.75" hidden="false" customHeight="true" outlineLevel="0" collapsed="false">
      <c r="A23" s="6" t="s">
        <v>3</v>
      </c>
      <c r="B23" s="6"/>
      <c r="C23" s="6"/>
      <c r="D23" s="6"/>
      <c r="E23" s="6"/>
      <c r="F23" s="6"/>
      <c r="G23" s="6"/>
      <c r="H23" s="2"/>
      <c r="I23" s="2"/>
    </row>
    <row r="24" customFormat="false" ht="16.5" hidden="false" customHeight="true" outlineLevel="0" collapsed="false">
      <c r="A24" s="7" t="s">
        <v>4</v>
      </c>
      <c r="B24" s="7"/>
      <c r="C24" s="7"/>
      <c r="D24" s="7"/>
      <c r="E24" s="7"/>
      <c r="F24" s="7"/>
      <c r="G24" s="7"/>
      <c r="H24" s="2"/>
      <c r="I24" s="2"/>
    </row>
    <row r="25" customFormat="false" ht="18.75" hidden="false" customHeight="true" outlineLevel="0" collapsed="false">
      <c r="A25" s="6"/>
      <c r="B25" s="6"/>
      <c r="C25" s="6"/>
      <c r="D25" s="6"/>
      <c r="E25" s="6"/>
      <c r="F25" s="6"/>
      <c r="G25" s="6"/>
      <c r="H25" s="2"/>
      <c r="I25" s="2"/>
    </row>
    <row r="26" customFormat="false" ht="18.75" hidden="false" customHeight="true" outlineLevel="0" collapsed="false">
      <c r="A26" s="6"/>
      <c r="B26" s="6"/>
      <c r="C26" s="6"/>
      <c r="D26" s="6"/>
      <c r="E26" s="6"/>
      <c r="F26" s="6"/>
      <c r="G26" s="6"/>
      <c r="H26" s="2"/>
      <c r="I26" s="2"/>
    </row>
    <row r="27" customFormat="false" ht="18.75" hidden="false" customHeight="true" outlineLevel="0" collapsed="false">
      <c r="A27" s="6"/>
      <c r="B27" s="6"/>
      <c r="C27" s="6"/>
      <c r="D27" s="6"/>
      <c r="E27" s="6"/>
      <c r="F27" s="6"/>
      <c r="G27" s="6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8"/>
      <c r="B31" s="9"/>
      <c r="C31" s="9"/>
      <c r="D31" s="9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8.75" hidden="false" customHeight="true" outlineLevel="0" collapsed="false">
      <c r="A33" s="6" t="s">
        <v>5</v>
      </c>
      <c r="B33" s="6"/>
      <c r="C33" s="6"/>
      <c r="D33" s="6"/>
      <c r="E33" s="6"/>
      <c r="F33" s="6"/>
      <c r="G33" s="6"/>
      <c r="H33" s="2"/>
      <c r="I33" s="2"/>
    </row>
  </sheetData>
  <mergeCells count="14">
    <mergeCell ref="A10:G14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33:G33"/>
  </mergeCells>
  <printOptions headings="false" gridLines="false" gridLinesSet="true" horizontalCentered="true" verticalCentered="true"/>
  <pageMargins left="0.579861111111111" right="0.4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20.41"/>
    <col collapsed="false" customWidth="true" hidden="false" outlineLevel="0" max="8" min="3" style="231" width="15.85"/>
    <col collapsed="false" customWidth="true" hidden="false" outlineLevel="0" max="9" min="9" style="231" width="22.14"/>
    <col collapsed="false" customWidth="false" hidden="false" outlineLevel="0" max="15" min="10" style="231" width="8.99"/>
    <col collapsed="false" customWidth="true" hidden="false" outlineLevel="0" max="16" min="16" style="231" width="17.7"/>
    <col collapsed="false" customWidth="false" hidden="false" outlineLevel="0" max="257" min="17" style="231" width="8.99"/>
  </cols>
  <sheetData>
    <row r="1" customFormat="false" ht="60" hidden="false" customHeight="true" outlineLevel="0" collapsed="false">
      <c r="B1" s="232" t="s">
        <v>392</v>
      </c>
      <c r="C1" s="232"/>
      <c r="D1" s="232"/>
      <c r="E1" s="232"/>
      <c r="F1" s="232"/>
      <c r="G1" s="232"/>
      <c r="H1" s="232"/>
    </row>
    <row r="2" customFormat="false" ht="15" hidden="false" customHeight="false" outlineLevel="0" collapsed="false">
      <c r="E2" s="233"/>
    </row>
    <row r="3" customFormat="false" ht="15.6" hidden="false" customHeight="true" outlineLevel="0" collapsed="false">
      <c r="B3" s="234" t="s">
        <v>393</v>
      </c>
      <c r="C3" s="234" t="s">
        <v>394</v>
      </c>
      <c r="D3" s="234"/>
      <c r="E3" s="234"/>
      <c r="F3" s="235" t="s">
        <v>395</v>
      </c>
      <c r="G3" s="235"/>
      <c r="H3" s="235"/>
      <c r="I3" s="234" t="s">
        <v>396</v>
      </c>
    </row>
    <row r="4" customFormat="false" ht="15" hidden="false" customHeight="false" outlineLevel="0" collapsed="false">
      <c r="B4" s="234"/>
      <c r="C4" s="234" t="s">
        <v>156</v>
      </c>
      <c r="D4" s="234" t="s">
        <v>157</v>
      </c>
      <c r="E4" s="234" t="s">
        <v>397</v>
      </c>
      <c r="F4" s="235" t="s">
        <v>156</v>
      </c>
      <c r="G4" s="235" t="s">
        <v>157</v>
      </c>
      <c r="H4" s="235" t="s">
        <v>397</v>
      </c>
      <c r="I4" s="234"/>
    </row>
    <row r="5" customFormat="false" ht="15" hidden="false" customHeight="false" outlineLevel="0" collapsed="false">
      <c r="B5" s="236" t="n">
        <v>2011</v>
      </c>
      <c r="C5" s="237"/>
      <c r="D5" s="237"/>
      <c r="E5" s="238"/>
      <c r="F5" s="239"/>
      <c r="G5" s="240"/>
      <c r="H5" s="241"/>
      <c r="I5" s="242"/>
    </row>
    <row r="6" customFormat="false" ht="15" hidden="false" customHeight="false" outlineLevel="0" collapsed="false">
      <c r="B6" s="243" t="n">
        <v>40632</v>
      </c>
      <c r="C6" s="244" t="n">
        <v>7549696.99</v>
      </c>
      <c r="D6" s="244" t="n">
        <v>1345830.72</v>
      </c>
      <c r="E6" s="245" t="n">
        <f aca="false">SUM(C6:D6)</f>
        <v>8895527.71</v>
      </c>
      <c r="F6" s="239" t="n">
        <v>7549696.99</v>
      </c>
      <c r="G6" s="239" t="n">
        <v>1345830.72</v>
      </c>
      <c r="H6" s="246" t="n">
        <f aca="false">SUM(F6:G6)</f>
        <v>8895527.71</v>
      </c>
      <c r="I6" s="242" t="n">
        <f aca="false">E6-H6</f>
        <v>0</v>
      </c>
    </row>
    <row r="7" customFormat="false" ht="15" hidden="false" customHeight="false" outlineLevel="0" collapsed="false">
      <c r="B7" s="243" t="n">
        <v>40681</v>
      </c>
      <c r="C7" s="244" t="n">
        <v>7387167.44</v>
      </c>
      <c r="D7" s="244" t="n">
        <v>1638691.78</v>
      </c>
      <c r="E7" s="245" t="n">
        <f aca="false">SUM(C7:D7)</f>
        <v>9025859.22</v>
      </c>
      <c r="F7" s="239" t="n">
        <v>7387167.44</v>
      </c>
      <c r="G7" s="239" t="n">
        <v>1638691.78</v>
      </c>
      <c r="H7" s="247" t="n">
        <f aca="false">SUM(F7:G7)</f>
        <v>9025859.22</v>
      </c>
      <c r="I7" s="242" t="n">
        <f aca="false">E7-H7</f>
        <v>0</v>
      </c>
    </row>
    <row r="8" customFormat="false" ht="15" hidden="false" customHeight="false" outlineLevel="0" collapsed="false">
      <c r="B8" s="243" t="n">
        <v>40764</v>
      </c>
      <c r="C8" s="244" t="n">
        <v>4788690.65</v>
      </c>
      <c r="D8" s="244" t="n">
        <v>3489619.69</v>
      </c>
      <c r="E8" s="245" t="n">
        <f aca="false">SUM(C8:D8)</f>
        <v>8278310.34</v>
      </c>
      <c r="F8" s="239" t="n">
        <v>4788690.65</v>
      </c>
      <c r="G8" s="239" t="n">
        <v>3489619.69</v>
      </c>
      <c r="H8" s="247" t="n">
        <f aca="false">SUM(F8:G8)</f>
        <v>8278310.34</v>
      </c>
      <c r="I8" s="242" t="n">
        <f aca="false">E8-H8</f>
        <v>0</v>
      </c>
      <c r="P8" s="248"/>
    </row>
    <row r="9" customFormat="false" ht="15" hidden="false" customHeight="false" outlineLevel="0" collapsed="false">
      <c r="B9" s="243" t="n">
        <v>40833</v>
      </c>
      <c r="C9" s="249" t="n">
        <v>5690638.92</v>
      </c>
      <c r="D9" s="249" t="n">
        <v>14476365.86</v>
      </c>
      <c r="E9" s="250" t="n">
        <f aca="false">SUM(C9:D9)</f>
        <v>20167004.78</v>
      </c>
      <c r="F9" s="239" t="n">
        <v>5690638.92</v>
      </c>
      <c r="G9" s="251" t="n">
        <v>14476365.86</v>
      </c>
      <c r="H9" s="252" t="n">
        <f aca="false">SUM(F9:G9)</f>
        <v>20167004.78</v>
      </c>
      <c r="I9" s="253" t="n">
        <f aca="false">E9-H9</f>
        <v>0</v>
      </c>
      <c r="P9" s="248"/>
    </row>
    <row r="10" customFormat="false" ht="15" hidden="false" customHeight="false" outlineLevel="0" collapsed="false">
      <c r="B10" s="243" t="n">
        <v>40899</v>
      </c>
      <c r="C10" s="249" t="n">
        <v>6922311.49</v>
      </c>
      <c r="D10" s="249" t="n">
        <v>4585822.81</v>
      </c>
      <c r="E10" s="250" t="n">
        <f aca="false">SUM(C10:D10)</f>
        <v>11508134.3</v>
      </c>
      <c r="F10" s="239" t="n">
        <v>6922311.49</v>
      </c>
      <c r="G10" s="251" t="n">
        <v>4585822.81</v>
      </c>
      <c r="H10" s="252" t="n">
        <f aca="false">SUM(F10:G10)</f>
        <v>11508134.3</v>
      </c>
      <c r="I10" s="253" t="n">
        <f aca="false">E10-H10</f>
        <v>0</v>
      </c>
      <c r="P10" s="248"/>
    </row>
    <row r="11" customFormat="false" ht="17.25" hidden="false" customHeight="true" outlineLevel="0" collapsed="false">
      <c r="B11" s="254" t="n">
        <v>2012</v>
      </c>
      <c r="C11" s="255"/>
      <c r="D11" s="255"/>
      <c r="E11" s="255"/>
      <c r="F11" s="255"/>
      <c r="G11" s="255"/>
      <c r="H11" s="255"/>
      <c r="I11" s="255"/>
      <c r="P11" s="248"/>
    </row>
    <row r="12" customFormat="false" ht="15" hidden="false" customHeight="false" outlineLevel="0" collapsed="false">
      <c r="B12" s="236" t="s">
        <v>398</v>
      </c>
      <c r="C12" s="244" t="n">
        <v>7500000</v>
      </c>
      <c r="D12" s="244" t="n">
        <v>12808</v>
      </c>
      <c r="E12" s="245" t="n">
        <f aca="false">SUM(C12:D12)</f>
        <v>7512808</v>
      </c>
      <c r="F12" s="256" t="n">
        <v>0</v>
      </c>
      <c r="G12" s="239" t="n">
        <v>0</v>
      </c>
      <c r="H12" s="247" t="n">
        <v>0</v>
      </c>
      <c r="I12" s="242" t="n">
        <f aca="false">E12-H12</f>
        <v>7512808</v>
      </c>
    </row>
    <row r="13" customFormat="false" ht="15" hidden="false" customHeight="false" outlineLevel="0" collapsed="false">
      <c r="B13" s="236" t="s">
        <v>399</v>
      </c>
      <c r="C13" s="244" t="n">
        <v>7500000</v>
      </c>
      <c r="D13" s="244" t="n">
        <v>12808</v>
      </c>
      <c r="E13" s="250" t="n">
        <f aca="false">SUM(C13:D13)</f>
        <v>7512808</v>
      </c>
      <c r="F13" s="257" t="n">
        <v>0</v>
      </c>
      <c r="G13" s="251" t="n">
        <v>0</v>
      </c>
      <c r="H13" s="252" t="n">
        <v>0</v>
      </c>
      <c r="I13" s="253" t="n">
        <f aca="false">E13-H13</f>
        <v>7512808</v>
      </c>
    </row>
    <row r="14" customFormat="false" ht="15" hidden="false" customHeight="false" outlineLevel="0" collapsed="false">
      <c r="B14" s="236" t="s">
        <v>400</v>
      </c>
      <c r="C14" s="244" t="n">
        <v>4500000</v>
      </c>
      <c r="D14" s="244" t="n">
        <v>347</v>
      </c>
      <c r="E14" s="245" t="n">
        <f aca="false">SUM(C14:D14)</f>
        <v>4500347</v>
      </c>
      <c r="F14" s="239" t="n">
        <v>3632786.99</v>
      </c>
      <c r="G14" s="239" t="n">
        <v>20044920.5</v>
      </c>
      <c r="H14" s="247" t="n">
        <f aca="false">SUM(F14:G14)</f>
        <v>23677707.49</v>
      </c>
      <c r="I14" s="242" t="n">
        <f aca="false">E14-H14</f>
        <v>-19177360.49</v>
      </c>
    </row>
    <row r="15" customFormat="false" ht="15" hidden="false" customHeight="false" outlineLevel="0" collapsed="false">
      <c r="B15" s="236" t="s">
        <v>401</v>
      </c>
      <c r="C15" s="249" t="n">
        <v>200000</v>
      </c>
      <c r="D15" s="249" t="n">
        <v>347</v>
      </c>
      <c r="E15" s="250" t="n">
        <v>842</v>
      </c>
      <c r="F15" s="239" t="s">
        <v>402</v>
      </c>
      <c r="G15" s="251"/>
      <c r="H15" s="252"/>
      <c r="I15" s="253" t="n">
        <f aca="false">E15-H15</f>
        <v>842</v>
      </c>
    </row>
    <row r="16" customFormat="false" ht="15" hidden="false" customHeight="false" outlineLevel="0" collapsed="false">
      <c r="B16" s="236" t="s">
        <v>403</v>
      </c>
      <c r="C16" s="249" t="n">
        <v>300000</v>
      </c>
      <c r="D16" s="249"/>
      <c r="E16" s="250"/>
      <c r="F16" s="239"/>
      <c r="G16" s="251"/>
      <c r="H16" s="252"/>
      <c r="I16" s="253"/>
    </row>
    <row r="17" customFormat="false" ht="15" hidden="false" customHeight="false" outlineLevel="0" collapsed="false">
      <c r="B17" s="254" t="n">
        <v>2013</v>
      </c>
      <c r="C17" s="258"/>
      <c r="D17" s="258"/>
      <c r="E17" s="253"/>
      <c r="F17" s="239"/>
      <c r="G17" s="251"/>
      <c r="H17" s="252"/>
      <c r="I17" s="253"/>
    </row>
    <row r="18" customFormat="false" ht="15" hidden="false" customHeight="false" outlineLevel="0" collapsed="false">
      <c r="B18" s="254" t="n">
        <v>2014</v>
      </c>
      <c r="C18" s="258"/>
      <c r="D18" s="258"/>
      <c r="E18" s="253"/>
      <c r="F18" s="239"/>
      <c r="G18" s="251"/>
      <c r="H18" s="252"/>
      <c r="I18" s="259"/>
    </row>
    <row r="19" customFormat="false" ht="15" hidden="false" customHeight="false" outlineLevel="0" collapsed="false">
      <c r="B19" s="260" t="s">
        <v>404</v>
      </c>
      <c r="C19" s="261" t="n">
        <f aca="false">SUM(C5:C18)</f>
        <v>52338505.49</v>
      </c>
      <c r="D19" s="261" t="n">
        <f aca="false">SUM(D5:D18)</f>
        <v>25562640.86</v>
      </c>
      <c r="E19" s="261" t="n">
        <f aca="false">SUM(E5:E18)</f>
        <v>77401641.35</v>
      </c>
      <c r="F19" s="261" t="n">
        <f aca="false">SUM(F5:F18)</f>
        <v>35971292.48</v>
      </c>
      <c r="G19" s="261" t="n">
        <f aca="false">SUM(G5:G18)</f>
        <v>45581251.36</v>
      </c>
      <c r="H19" s="261" t="n">
        <f aca="false">SUM(H5:H18)</f>
        <v>81552543.84</v>
      </c>
      <c r="I19" s="260"/>
      <c r="M19" s="231" t="s">
        <v>405</v>
      </c>
    </row>
    <row r="20" customFormat="false" ht="1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</row>
    <row r="21" customFormat="false" ht="15" hidden="false" customHeight="false" outlineLevel="0" collapsed="false">
      <c r="B21" s="189"/>
      <c r="C21" s="189"/>
      <c r="D21" s="189"/>
      <c r="E21" s="189"/>
      <c r="F21" s="189"/>
      <c r="G21" s="189"/>
      <c r="H21" s="189"/>
      <c r="I21" s="189"/>
    </row>
    <row r="22" customFormat="false" ht="15" hidden="false" customHeight="false" outlineLevel="0" collapsed="false">
      <c r="B22" s="189"/>
      <c r="C22" s="189"/>
      <c r="D22" s="189"/>
      <c r="E22" s="189"/>
      <c r="F22" s="189"/>
      <c r="G22" s="189"/>
      <c r="H22" s="189"/>
      <c r="I22" s="189"/>
    </row>
    <row r="23" customFormat="false" ht="15" hidden="false" customHeight="false" outlineLevel="0" collapsed="false">
      <c r="B23" s="262" t="s">
        <v>391</v>
      </c>
      <c r="C23" s="189"/>
      <c r="D23" s="189"/>
      <c r="E23" s="189"/>
      <c r="F23" s="189"/>
      <c r="G23" s="189"/>
      <c r="H23" s="189"/>
      <c r="I23" s="189"/>
    </row>
    <row r="24" customFormat="false" ht="15" hidden="false" customHeight="false" outlineLevel="0" collapsed="false">
      <c r="B24" s="263" t="s">
        <v>406</v>
      </c>
      <c r="C24" s="264"/>
      <c r="D24" s="264"/>
      <c r="E24" s="264"/>
      <c r="F24" s="264"/>
      <c r="G24" s="264"/>
      <c r="H24" s="264"/>
      <c r="I24" s="264"/>
    </row>
    <row r="25" customFormat="false" ht="15" hidden="false" customHeight="false" outlineLevel="0" collapsed="false">
      <c r="B25" s="264"/>
      <c r="C25" s="264"/>
      <c r="D25" s="264"/>
      <c r="E25" s="264"/>
      <c r="F25" s="264"/>
      <c r="G25" s="264"/>
      <c r="H25" s="264"/>
      <c r="I25" s="264"/>
    </row>
    <row r="26" customFormat="false" ht="15" hidden="false" customHeight="false" outlineLevel="0" collapsed="false">
      <c r="B26" s="264"/>
      <c r="C26" s="264"/>
      <c r="D26" s="264"/>
      <c r="E26" s="264"/>
      <c r="F26" s="264"/>
      <c r="G26" s="264"/>
      <c r="H26" s="264"/>
      <c r="I26" s="264"/>
    </row>
    <row r="27" customFormat="false" ht="15" hidden="false" customHeight="false" outlineLevel="0" collapsed="false">
      <c r="B27" s="265"/>
      <c r="C27" s="265"/>
      <c r="D27" s="265"/>
      <c r="E27" s="265"/>
      <c r="F27" s="265"/>
      <c r="G27" s="265"/>
      <c r="H27" s="265"/>
      <c r="I27" s="265"/>
    </row>
    <row r="28" customFormat="false" ht="15" hidden="false" customHeight="false" outlineLevel="0" collapsed="false">
      <c r="B28" s="265"/>
      <c r="C28" s="265"/>
      <c r="D28" s="265"/>
      <c r="E28" s="265"/>
      <c r="F28" s="265"/>
      <c r="G28" s="265"/>
      <c r="H28" s="265"/>
      <c r="I28" s="265"/>
    </row>
    <row r="29" customFormat="false" ht="15" hidden="false" customHeight="false" outlineLevel="0" collapsed="false">
      <c r="B29" s="265"/>
      <c r="C29" s="265"/>
      <c r="D29" s="265"/>
      <c r="E29" s="265"/>
      <c r="F29" s="265"/>
      <c r="G29" s="265"/>
      <c r="H29" s="265"/>
      <c r="I29" s="265"/>
    </row>
    <row r="30" customFormat="false" ht="15" hidden="false" customHeight="false" outlineLevel="0" collapsed="false">
      <c r="B30" s="265"/>
      <c r="C30" s="265"/>
      <c r="D30" s="265"/>
      <c r="E30" s="265"/>
      <c r="F30" s="265"/>
      <c r="G30" s="265"/>
      <c r="H30" s="265"/>
      <c r="I30" s="265"/>
    </row>
    <row r="31" customFormat="false" ht="15" hidden="false" customHeight="false" outlineLevel="0" collapsed="false">
      <c r="B31" s="265"/>
      <c r="C31" s="265"/>
      <c r="D31" s="265"/>
      <c r="E31" s="265"/>
      <c r="F31" s="265"/>
      <c r="G31" s="265"/>
      <c r="H31" s="265"/>
      <c r="I31" s="265"/>
    </row>
    <row r="32" customFormat="false" ht="15" hidden="false" customHeight="false" outlineLevel="0" collapsed="false">
      <c r="B32" s="265"/>
      <c r="C32" s="265"/>
      <c r="D32" s="265"/>
      <c r="E32" s="265"/>
      <c r="F32" s="265"/>
      <c r="G32" s="265"/>
      <c r="H32" s="265"/>
      <c r="I32" s="265"/>
    </row>
  </sheetData>
  <mergeCells count="5">
    <mergeCell ref="B1:H1"/>
    <mergeCell ref="B3:B4"/>
    <mergeCell ref="C3:E3"/>
    <mergeCell ref="F3:H3"/>
    <mergeCell ref="C11:I11"/>
  </mergeCells>
  <printOptions headings="false" gridLines="false" gridLinesSet="true" horizontalCentered="tru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LATÓRIO DE PROGRESSO DO PROGRAMA</oddHeader>
    <oddFooter>&amp;C&amp;8Página: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false" outlineLevel="0" max="2" min="1" style="266" width="8.99"/>
    <col collapsed="false" customWidth="true" hidden="false" outlineLevel="0" max="4" min="3" style="266" width="20.85"/>
    <col collapsed="false" customWidth="true" hidden="false" outlineLevel="0" max="5" min="5" style="266" width="15.56"/>
    <col collapsed="false" customWidth="false" hidden="false" outlineLevel="0" max="6" min="6" style="266" width="8.99"/>
    <col collapsed="false" customWidth="true" hidden="false" outlineLevel="0" max="7" min="7" style="266" width="10.28"/>
    <col collapsed="false" customWidth="false" hidden="false" outlineLevel="0" max="8" min="8" style="266" width="8.99"/>
    <col collapsed="false" customWidth="true" hidden="false" outlineLevel="0" max="9" min="9" style="266" width="11.56"/>
    <col collapsed="false" customWidth="false" hidden="false" outlineLevel="0" max="257" min="10" style="266" width="8.99"/>
  </cols>
  <sheetData>
    <row r="1" customFormat="false" ht="12.95" hidden="false" customHeight="true" outlineLevel="0" collapsed="false">
      <c r="A1" s="267" t="s">
        <v>407</v>
      </c>
      <c r="B1" s="267"/>
      <c r="C1" s="267"/>
      <c r="D1" s="267"/>
      <c r="E1" s="267"/>
      <c r="F1" s="267"/>
      <c r="G1" s="267"/>
      <c r="H1" s="267"/>
      <c r="I1" s="267"/>
    </row>
    <row r="2" customFormat="false" ht="11.25" hidden="false" customHeight="false" outlineLevel="0" collapsed="false">
      <c r="A2" s="268" t="s">
        <v>408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9" t="s">
        <v>409</v>
      </c>
      <c r="B3" s="269"/>
      <c r="C3" s="269" t="s">
        <v>410</v>
      </c>
      <c r="D3" s="270" t="s">
        <v>411</v>
      </c>
      <c r="E3" s="270" t="s">
        <v>412</v>
      </c>
      <c r="F3" s="270" t="s">
        <v>413</v>
      </c>
      <c r="G3" s="270" t="s">
        <v>414</v>
      </c>
      <c r="H3" s="270" t="s">
        <v>415</v>
      </c>
      <c r="I3" s="270" t="s">
        <v>93</v>
      </c>
    </row>
    <row r="4" customFormat="false" ht="11.25" hidden="false" customHeight="false" outlineLevel="0" collapsed="false">
      <c r="A4" s="271" t="s">
        <v>416</v>
      </c>
      <c r="B4" s="271"/>
      <c r="C4" s="271"/>
      <c r="D4" s="271"/>
      <c r="E4" s="271"/>
      <c r="F4" s="271"/>
      <c r="G4" s="271"/>
      <c r="H4" s="271"/>
      <c r="I4" s="271"/>
    </row>
    <row r="5" customFormat="false" ht="12.95" hidden="false" customHeight="true" outlineLevel="0" collapsed="false">
      <c r="A5" s="272" t="s">
        <v>417</v>
      </c>
      <c r="B5" s="273" t="s">
        <v>418</v>
      </c>
      <c r="C5" s="273"/>
      <c r="D5" s="273"/>
      <c r="E5" s="273"/>
      <c r="F5" s="273"/>
      <c r="G5" s="273"/>
      <c r="H5" s="273"/>
      <c r="I5" s="274"/>
    </row>
    <row r="6" customFormat="false" ht="22.5" hidden="false" customHeight="false" outlineLevel="0" collapsed="false">
      <c r="A6" s="272"/>
      <c r="B6" s="275" t="s">
        <v>419</v>
      </c>
      <c r="C6" s="276" t="s">
        <v>420</v>
      </c>
      <c r="D6" s="277" t="n">
        <v>40688</v>
      </c>
      <c r="E6" s="278" t="n">
        <v>40427</v>
      </c>
      <c r="F6" s="278"/>
      <c r="G6" s="278"/>
      <c r="H6" s="279"/>
      <c r="I6" s="280"/>
    </row>
    <row r="7" customFormat="false" ht="22.5" hidden="false" customHeight="false" outlineLevel="0" collapsed="false">
      <c r="A7" s="272"/>
      <c r="B7" s="281" t="s">
        <v>421</v>
      </c>
      <c r="C7" s="282" t="s">
        <v>422</v>
      </c>
      <c r="D7" s="283" t="n">
        <v>40688</v>
      </c>
      <c r="E7" s="284" t="n">
        <v>40427</v>
      </c>
      <c r="F7" s="285"/>
      <c r="G7" s="284"/>
      <c r="H7" s="286"/>
      <c r="I7" s="287"/>
    </row>
    <row r="8" customFormat="false" ht="33.75" hidden="false" customHeight="false" outlineLevel="0" collapsed="false">
      <c r="A8" s="272"/>
      <c r="B8" s="281" t="s">
        <v>423</v>
      </c>
      <c r="C8" s="282" t="s">
        <v>424</v>
      </c>
      <c r="D8" s="283" t="n">
        <v>40688</v>
      </c>
      <c r="E8" s="288" t="n">
        <v>40427</v>
      </c>
      <c r="F8" s="285"/>
      <c r="G8" s="288"/>
      <c r="H8" s="289"/>
      <c r="I8" s="287"/>
    </row>
    <row r="9" customFormat="false" ht="22.5" hidden="false" customHeight="false" outlineLevel="0" collapsed="false">
      <c r="A9" s="272"/>
      <c r="B9" s="281" t="s">
        <v>425</v>
      </c>
      <c r="C9" s="282" t="s">
        <v>426</v>
      </c>
      <c r="D9" s="283" t="n">
        <v>40688</v>
      </c>
      <c r="E9" s="284" t="n">
        <v>40427</v>
      </c>
      <c r="F9" s="284"/>
      <c r="G9" s="284"/>
      <c r="H9" s="286"/>
      <c r="I9" s="287"/>
    </row>
    <row r="10" customFormat="false" ht="33.75" hidden="false" customHeight="false" outlineLevel="0" collapsed="false">
      <c r="A10" s="272"/>
      <c r="B10" s="290" t="s">
        <v>427</v>
      </c>
      <c r="C10" s="291" t="s">
        <v>428</v>
      </c>
      <c r="D10" s="292" t="n">
        <v>40688</v>
      </c>
      <c r="E10" s="293" t="n">
        <v>40427</v>
      </c>
      <c r="F10" s="293"/>
      <c r="G10" s="293"/>
      <c r="H10" s="294"/>
      <c r="I10" s="295"/>
    </row>
    <row r="11" customFormat="false" ht="22.5" hidden="false" customHeight="false" outlineLevel="0" collapsed="false">
      <c r="A11" s="296" t="n">
        <v>3.04</v>
      </c>
      <c r="B11" s="297" t="s">
        <v>429</v>
      </c>
      <c r="C11" s="298" t="s">
        <v>430</v>
      </c>
      <c r="D11" s="299" t="n">
        <v>42333</v>
      </c>
      <c r="E11" s="300"/>
      <c r="F11" s="300"/>
      <c r="G11" s="300"/>
      <c r="H11" s="301"/>
      <c r="I11" s="301"/>
    </row>
    <row r="12" customFormat="false" ht="33.75" hidden="false" customHeight="false" outlineLevel="0" collapsed="false">
      <c r="A12" s="296" t="n">
        <v>4.01</v>
      </c>
      <c r="B12" s="302" t="s">
        <v>429</v>
      </c>
      <c r="C12" s="303" t="s">
        <v>431</v>
      </c>
      <c r="D12" s="304" t="s">
        <v>432</v>
      </c>
      <c r="E12" s="305"/>
      <c r="F12" s="305"/>
      <c r="G12" s="305"/>
      <c r="H12" s="306"/>
      <c r="I12" s="306"/>
    </row>
    <row r="13" customFormat="false" ht="33.75" hidden="false" customHeight="false" outlineLevel="0" collapsed="false">
      <c r="A13" s="296"/>
      <c r="B13" s="307" t="s">
        <v>429</v>
      </c>
      <c r="C13" s="308" t="s">
        <v>433</v>
      </c>
      <c r="D13" s="309" t="s">
        <v>434</v>
      </c>
      <c r="E13" s="310"/>
      <c r="F13" s="310"/>
      <c r="G13" s="310"/>
      <c r="H13" s="280"/>
      <c r="I13" s="280"/>
    </row>
    <row r="14" customFormat="false" ht="33.75" hidden="false" customHeight="false" outlineLevel="0" collapsed="false">
      <c r="A14" s="296"/>
      <c r="B14" s="307" t="s">
        <v>429</v>
      </c>
      <c r="C14" s="308" t="s">
        <v>435</v>
      </c>
      <c r="D14" s="309" t="s">
        <v>436</v>
      </c>
      <c r="E14" s="310"/>
      <c r="F14" s="310"/>
      <c r="G14" s="310"/>
      <c r="H14" s="280"/>
      <c r="I14" s="280"/>
    </row>
    <row r="15" customFormat="false" ht="33.75" hidden="false" customHeight="false" outlineLevel="0" collapsed="false">
      <c r="A15" s="296"/>
      <c r="B15" s="307" t="s">
        <v>429</v>
      </c>
      <c r="C15" s="308" t="s">
        <v>437</v>
      </c>
      <c r="D15" s="309" t="s">
        <v>438</v>
      </c>
      <c r="E15" s="310"/>
      <c r="F15" s="310"/>
      <c r="G15" s="310"/>
      <c r="H15" s="280"/>
      <c r="I15" s="280"/>
    </row>
    <row r="16" customFormat="false" ht="33.75" hidden="false" customHeight="false" outlineLevel="0" collapsed="false">
      <c r="A16" s="296"/>
      <c r="B16" s="311" t="s">
        <v>429</v>
      </c>
      <c r="C16" s="312" t="s">
        <v>439</v>
      </c>
      <c r="D16" s="313" t="s">
        <v>440</v>
      </c>
      <c r="E16" s="314"/>
      <c r="F16" s="314"/>
      <c r="G16" s="314"/>
      <c r="H16" s="315"/>
      <c r="I16" s="315"/>
    </row>
    <row r="17" customFormat="false" ht="22.5" hidden="false" customHeight="false" outlineLevel="0" collapsed="false">
      <c r="A17" s="296" t="n">
        <v>4.06</v>
      </c>
      <c r="B17" s="297" t="s">
        <v>429</v>
      </c>
      <c r="C17" s="316" t="s">
        <v>441</v>
      </c>
      <c r="D17" s="317" t="n">
        <v>43077</v>
      </c>
      <c r="E17" s="318"/>
      <c r="F17" s="318"/>
      <c r="G17" s="318"/>
      <c r="H17" s="319"/>
      <c r="I17" s="319"/>
    </row>
    <row r="18" customFormat="false" ht="12.75" hidden="false" customHeight="true" outlineLevel="0" collapsed="false">
      <c r="A18" s="297" t="n">
        <v>4.07</v>
      </c>
      <c r="B18" s="273" t="s">
        <v>442</v>
      </c>
      <c r="C18" s="273"/>
      <c r="D18" s="273"/>
      <c r="E18" s="273"/>
      <c r="F18" s="273"/>
      <c r="G18" s="273"/>
      <c r="H18" s="273"/>
      <c r="I18" s="274"/>
    </row>
    <row r="19" customFormat="false" ht="22.5" hidden="false" customHeight="false" outlineLevel="0" collapsed="false">
      <c r="A19" s="297"/>
      <c r="B19" s="275" t="s">
        <v>419</v>
      </c>
      <c r="C19" s="308" t="s">
        <v>443</v>
      </c>
      <c r="D19" s="320"/>
      <c r="E19" s="321"/>
      <c r="F19" s="321"/>
      <c r="G19" s="321"/>
      <c r="H19" s="280"/>
      <c r="I19" s="280"/>
    </row>
    <row r="20" customFormat="false" ht="33.75" hidden="false" customHeight="false" outlineLevel="0" collapsed="false">
      <c r="A20" s="297"/>
      <c r="B20" s="322" t="s">
        <v>421</v>
      </c>
      <c r="C20" s="323" t="s">
        <v>444</v>
      </c>
      <c r="D20" s="324"/>
      <c r="E20" s="325"/>
      <c r="F20" s="326"/>
      <c r="G20" s="325"/>
      <c r="H20" s="327"/>
      <c r="I20" s="327"/>
    </row>
    <row r="21" customFormat="false" ht="13.5" hidden="false" customHeight="true" outlineLevel="0" collapsed="false">
      <c r="A21" s="328" t="s">
        <v>445</v>
      </c>
      <c r="B21" s="328"/>
      <c r="C21" s="328"/>
      <c r="D21" s="328"/>
      <c r="E21" s="328"/>
      <c r="F21" s="328"/>
      <c r="G21" s="328"/>
      <c r="H21" s="328"/>
      <c r="I21" s="328"/>
    </row>
    <row r="22" customFormat="false" ht="13.5" hidden="false" customHeight="true" outlineLevel="0" collapsed="false">
      <c r="A22" s="297" t="s">
        <v>446</v>
      </c>
      <c r="B22" s="273" t="s">
        <v>447</v>
      </c>
      <c r="C22" s="273"/>
      <c r="D22" s="273"/>
      <c r="E22" s="273"/>
      <c r="F22" s="273"/>
      <c r="G22" s="273"/>
      <c r="H22" s="273"/>
      <c r="I22" s="329"/>
    </row>
    <row r="23" customFormat="false" ht="22.5" hidden="false" customHeight="false" outlineLevel="0" collapsed="false">
      <c r="A23" s="297"/>
      <c r="B23" s="275" t="s">
        <v>419</v>
      </c>
      <c r="C23" s="330" t="s">
        <v>448</v>
      </c>
      <c r="D23" s="331" t="n">
        <v>40688</v>
      </c>
      <c r="E23" s="332"/>
      <c r="F23" s="332"/>
      <c r="G23" s="332"/>
      <c r="H23" s="333"/>
      <c r="I23" s="306"/>
    </row>
    <row r="24" customFormat="false" ht="22.5" hidden="false" customHeight="false" outlineLevel="0" collapsed="false">
      <c r="A24" s="297"/>
      <c r="B24" s="281" t="s">
        <v>421</v>
      </c>
      <c r="C24" s="282" t="s">
        <v>449</v>
      </c>
      <c r="D24" s="283" t="n">
        <v>40688</v>
      </c>
      <c r="E24" s="284"/>
      <c r="F24" s="284"/>
      <c r="G24" s="284"/>
      <c r="H24" s="334"/>
      <c r="I24" s="287"/>
    </row>
    <row r="25" customFormat="false" ht="33.75" hidden="false" customHeight="false" outlineLevel="0" collapsed="false">
      <c r="A25" s="297"/>
      <c r="B25" s="281" t="s">
        <v>423</v>
      </c>
      <c r="C25" s="282" t="s">
        <v>450</v>
      </c>
      <c r="D25" s="283" t="n">
        <v>40688</v>
      </c>
      <c r="E25" s="284"/>
      <c r="F25" s="284"/>
      <c r="G25" s="284"/>
      <c r="H25" s="334"/>
      <c r="I25" s="287"/>
    </row>
    <row r="26" customFormat="false" ht="11.25" hidden="false" customHeight="false" outlineLevel="0" collapsed="false">
      <c r="A26" s="297"/>
      <c r="B26" s="281" t="s">
        <v>425</v>
      </c>
      <c r="C26" s="282" t="s">
        <v>451</v>
      </c>
      <c r="D26" s="283" t="n">
        <v>40688</v>
      </c>
      <c r="E26" s="284"/>
      <c r="F26" s="284"/>
      <c r="G26" s="284"/>
      <c r="H26" s="334"/>
      <c r="I26" s="287"/>
    </row>
    <row r="27" customFormat="false" ht="33.75" hidden="false" customHeight="false" outlineLevel="0" collapsed="false">
      <c r="A27" s="297"/>
      <c r="B27" s="281" t="s">
        <v>427</v>
      </c>
      <c r="C27" s="282" t="s">
        <v>452</v>
      </c>
      <c r="D27" s="283" t="n">
        <v>40688</v>
      </c>
      <c r="E27" s="284"/>
      <c r="F27" s="285"/>
      <c r="G27" s="284"/>
      <c r="H27" s="334"/>
      <c r="I27" s="287"/>
    </row>
    <row r="28" customFormat="false" ht="33.75" hidden="false" customHeight="false" outlineLevel="0" collapsed="false">
      <c r="A28" s="297"/>
      <c r="B28" s="281" t="s">
        <v>453</v>
      </c>
      <c r="C28" s="282" t="s">
        <v>454</v>
      </c>
      <c r="D28" s="283" t="n">
        <v>40688</v>
      </c>
      <c r="E28" s="284"/>
      <c r="F28" s="284"/>
      <c r="G28" s="284"/>
      <c r="H28" s="334"/>
      <c r="I28" s="287"/>
    </row>
    <row r="29" customFormat="false" ht="11.25" hidden="false" customHeight="false" outlineLevel="0" collapsed="false">
      <c r="A29" s="297"/>
      <c r="B29" s="322" t="s">
        <v>455</v>
      </c>
      <c r="C29" s="335" t="s">
        <v>456</v>
      </c>
      <c r="D29" s="336" t="n">
        <v>40688</v>
      </c>
      <c r="E29" s="337"/>
      <c r="F29" s="338"/>
      <c r="G29" s="337"/>
      <c r="H29" s="339"/>
      <c r="I29" s="327"/>
    </row>
    <row r="30" customFormat="false" ht="33.75" hidden="false" customHeight="false" outlineLevel="0" collapsed="false">
      <c r="A30" s="296" t="n">
        <v>4.02</v>
      </c>
      <c r="B30" s="297" t="s">
        <v>429</v>
      </c>
      <c r="C30" s="340" t="s">
        <v>457</v>
      </c>
      <c r="D30" s="341" t="n">
        <v>40688</v>
      </c>
      <c r="E30" s="342"/>
      <c r="F30" s="342"/>
      <c r="G30" s="342"/>
      <c r="H30" s="343"/>
      <c r="I30" s="319"/>
    </row>
    <row r="31" customFormat="false" ht="22.5" hidden="false" customHeight="false" outlineLevel="0" collapsed="false">
      <c r="A31" s="296" t="n">
        <v>4.06</v>
      </c>
      <c r="B31" s="297" t="s">
        <v>458</v>
      </c>
      <c r="C31" s="340" t="s">
        <v>459</v>
      </c>
      <c r="D31" s="341" t="n">
        <v>40688</v>
      </c>
      <c r="E31" s="342"/>
      <c r="F31" s="342"/>
      <c r="G31" s="342"/>
      <c r="H31" s="343"/>
      <c r="I31" s="319"/>
    </row>
    <row r="32" customFormat="false" ht="22.5" hidden="false" customHeight="false" outlineLevel="0" collapsed="false">
      <c r="A32" s="296" t="n">
        <v>6.04</v>
      </c>
      <c r="B32" s="302" t="s">
        <v>429</v>
      </c>
      <c r="C32" s="330" t="s">
        <v>460</v>
      </c>
      <c r="D32" s="331" t="n">
        <v>40238</v>
      </c>
      <c r="E32" s="332"/>
      <c r="F32" s="332"/>
      <c r="G32" s="332"/>
      <c r="H32" s="333"/>
      <c r="I32" s="306"/>
    </row>
    <row r="33" customFormat="false" ht="22.5" hidden="false" customHeight="false" outlineLevel="0" collapsed="false">
      <c r="A33" s="296"/>
      <c r="B33" s="307" t="s">
        <v>429</v>
      </c>
      <c r="C33" s="276" t="s">
        <v>461</v>
      </c>
      <c r="D33" s="277" t="n">
        <v>40603</v>
      </c>
      <c r="E33" s="278"/>
      <c r="F33" s="278"/>
      <c r="G33" s="278"/>
      <c r="H33" s="344"/>
      <c r="I33" s="280"/>
    </row>
    <row r="34" customFormat="false" ht="22.5" hidden="false" customHeight="false" outlineLevel="0" collapsed="false">
      <c r="A34" s="296"/>
      <c r="B34" s="307" t="s">
        <v>429</v>
      </c>
      <c r="C34" s="276" t="s">
        <v>462</v>
      </c>
      <c r="D34" s="277" t="n">
        <v>40969</v>
      </c>
      <c r="E34" s="278"/>
      <c r="F34" s="278"/>
      <c r="G34" s="278"/>
      <c r="H34" s="344"/>
      <c r="I34" s="280"/>
    </row>
    <row r="35" customFormat="false" ht="22.5" hidden="false" customHeight="false" outlineLevel="0" collapsed="false">
      <c r="A35" s="296"/>
      <c r="B35" s="307" t="s">
        <v>429</v>
      </c>
      <c r="C35" s="276" t="s">
        <v>463</v>
      </c>
      <c r="D35" s="277" t="n">
        <v>41334</v>
      </c>
      <c r="E35" s="278"/>
      <c r="F35" s="278"/>
      <c r="G35" s="278"/>
      <c r="H35" s="344"/>
      <c r="I35" s="280"/>
    </row>
    <row r="36" customFormat="false" ht="22.5" hidden="false" customHeight="false" outlineLevel="0" collapsed="false">
      <c r="A36" s="296"/>
      <c r="B36" s="311" t="s">
        <v>429</v>
      </c>
      <c r="C36" s="345" t="s">
        <v>464</v>
      </c>
      <c r="D36" s="346" t="n">
        <v>41699</v>
      </c>
      <c r="E36" s="347"/>
      <c r="F36" s="347"/>
      <c r="G36" s="347"/>
      <c r="H36" s="348"/>
      <c r="I36" s="315"/>
    </row>
    <row r="37" customFormat="false" ht="22.5" hidden="false" customHeight="false" outlineLevel="0" collapsed="false">
      <c r="A37" s="296" t="n">
        <v>7.03</v>
      </c>
      <c r="B37" s="302" t="s">
        <v>429</v>
      </c>
      <c r="C37" s="330" t="s">
        <v>465</v>
      </c>
      <c r="D37" s="331" t="n">
        <v>40603</v>
      </c>
      <c r="E37" s="332"/>
      <c r="F37" s="332"/>
      <c r="G37" s="332"/>
      <c r="H37" s="333"/>
      <c r="I37" s="306"/>
    </row>
    <row r="38" customFormat="false" ht="22.5" hidden="false" customHeight="false" outlineLevel="0" collapsed="false">
      <c r="A38" s="296"/>
      <c r="B38" s="307" t="s">
        <v>429</v>
      </c>
      <c r="C38" s="276" t="s">
        <v>466</v>
      </c>
      <c r="D38" s="277" t="n">
        <v>40785</v>
      </c>
      <c r="E38" s="278"/>
      <c r="F38" s="278"/>
      <c r="G38" s="278"/>
      <c r="H38" s="344"/>
      <c r="I38" s="280"/>
    </row>
    <row r="39" customFormat="false" ht="22.5" hidden="false" customHeight="false" outlineLevel="0" collapsed="false">
      <c r="A39" s="296"/>
      <c r="B39" s="307" t="s">
        <v>429</v>
      </c>
      <c r="C39" s="276" t="s">
        <v>467</v>
      </c>
      <c r="D39" s="277" t="n">
        <v>40969</v>
      </c>
      <c r="E39" s="278"/>
      <c r="F39" s="278"/>
      <c r="G39" s="278"/>
      <c r="H39" s="344"/>
      <c r="I39" s="280"/>
    </row>
    <row r="40" customFormat="false" ht="22.5" hidden="false" customHeight="false" outlineLevel="0" collapsed="false">
      <c r="A40" s="296"/>
      <c r="B40" s="307" t="s">
        <v>429</v>
      </c>
      <c r="C40" s="276" t="s">
        <v>468</v>
      </c>
      <c r="D40" s="277" t="n">
        <v>41151</v>
      </c>
      <c r="E40" s="278"/>
      <c r="F40" s="278"/>
      <c r="G40" s="278"/>
      <c r="H40" s="344"/>
      <c r="I40" s="280"/>
    </row>
    <row r="41" customFormat="false" ht="22.5" hidden="false" customHeight="false" outlineLevel="0" collapsed="false">
      <c r="A41" s="296"/>
      <c r="B41" s="307" t="s">
        <v>429</v>
      </c>
      <c r="C41" s="276" t="s">
        <v>469</v>
      </c>
      <c r="D41" s="277" t="n">
        <v>41334</v>
      </c>
      <c r="E41" s="278"/>
      <c r="F41" s="278"/>
      <c r="G41" s="278"/>
      <c r="H41" s="344"/>
      <c r="I41" s="280"/>
    </row>
    <row r="42" customFormat="false" ht="22.5" hidden="false" customHeight="false" outlineLevel="0" collapsed="false">
      <c r="A42" s="296"/>
      <c r="B42" s="307" t="s">
        <v>429</v>
      </c>
      <c r="C42" s="276" t="s">
        <v>470</v>
      </c>
      <c r="D42" s="277" t="n">
        <v>41517</v>
      </c>
      <c r="E42" s="278"/>
      <c r="F42" s="278"/>
      <c r="G42" s="278"/>
      <c r="H42" s="344"/>
      <c r="I42" s="280"/>
    </row>
    <row r="43" customFormat="false" ht="22.5" hidden="false" customHeight="false" outlineLevel="0" collapsed="false">
      <c r="A43" s="296"/>
      <c r="B43" s="307" t="s">
        <v>429</v>
      </c>
      <c r="C43" s="276" t="s">
        <v>471</v>
      </c>
      <c r="D43" s="277" t="n">
        <v>41699</v>
      </c>
      <c r="E43" s="278"/>
      <c r="F43" s="278"/>
      <c r="G43" s="278"/>
      <c r="H43" s="344"/>
      <c r="I43" s="280"/>
    </row>
    <row r="44" customFormat="false" ht="22.5" hidden="false" customHeight="false" outlineLevel="0" collapsed="false">
      <c r="A44" s="296"/>
      <c r="B44" s="311" t="s">
        <v>429</v>
      </c>
      <c r="C44" s="345" t="s">
        <v>472</v>
      </c>
      <c r="D44" s="346" t="n">
        <v>41881</v>
      </c>
      <c r="E44" s="347"/>
      <c r="F44" s="347"/>
      <c r="G44" s="347"/>
      <c r="H44" s="348"/>
      <c r="I44" s="315"/>
    </row>
    <row r="45" customFormat="false" ht="22.5" hidden="false" customHeight="false" outlineLevel="0" collapsed="false">
      <c r="A45" s="296" t="n">
        <v>7.04</v>
      </c>
      <c r="B45" s="349" t="s">
        <v>419</v>
      </c>
      <c r="C45" s="330" t="s">
        <v>473</v>
      </c>
      <c r="D45" s="331" t="n">
        <v>41029</v>
      </c>
      <c r="E45" s="332"/>
      <c r="F45" s="332"/>
      <c r="G45" s="332"/>
      <c r="H45" s="333"/>
      <c r="I45" s="306"/>
    </row>
    <row r="46" customFormat="false" ht="22.5" hidden="false" customHeight="false" outlineLevel="0" collapsed="false">
      <c r="A46" s="296"/>
      <c r="B46" s="281" t="s">
        <v>419</v>
      </c>
      <c r="C46" s="276" t="s">
        <v>474</v>
      </c>
      <c r="D46" s="277" t="n">
        <v>41394</v>
      </c>
      <c r="E46" s="278"/>
      <c r="F46" s="278"/>
      <c r="G46" s="278"/>
      <c r="H46" s="344"/>
      <c r="I46" s="280"/>
    </row>
    <row r="47" customFormat="false" ht="22.5" hidden="false" customHeight="false" outlineLevel="0" collapsed="false">
      <c r="A47" s="296"/>
      <c r="B47" s="281" t="s">
        <v>419</v>
      </c>
      <c r="C47" s="276" t="s">
        <v>475</v>
      </c>
      <c r="D47" s="277" t="n">
        <v>41759</v>
      </c>
      <c r="E47" s="278"/>
      <c r="F47" s="278"/>
      <c r="G47" s="278"/>
      <c r="H47" s="344"/>
      <c r="I47" s="280"/>
    </row>
    <row r="48" customFormat="false" ht="22.5" hidden="false" customHeight="false" outlineLevel="0" collapsed="false">
      <c r="A48" s="296"/>
      <c r="B48" s="322" t="s">
        <v>419</v>
      </c>
      <c r="C48" s="345" t="s">
        <v>476</v>
      </c>
      <c r="D48" s="346" t="n">
        <v>42124</v>
      </c>
      <c r="E48" s="347"/>
      <c r="F48" s="347"/>
      <c r="G48" s="347"/>
      <c r="H48" s="348"/>
      <c r="I48" s="315"/>
    </row>
  </sheetData>
  <mergeCells count="15">
    <mergeCell ref="A1:I1"/>
    <mergeCell ref="A2:I2"/>
    <mergeCell ref="A3:B3"/>
    <mergeCell ref="A4:I4"/>
    <mergeCell ref="A5:A10"/>
    <mergeCell ref="B5:H5"/>
    <mergeCell ref="A12:A16"/>
    <mergeCell ref="A18:A20"/>
    <mergeCell ref="B18:H18"/>
    <mergeCell ref="A21:I21"/>
    <mergeCell ref="A22:A29"/>
    <mergeCell ref="B22:H22"/>
    <mergeCell ref="A32:A36"/>
    <mergeCell ref="A37:A44"/>
    <mergeCell ref="A45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1" width="11.28"/>
    <col collapsed="false" customWidth="true" hidden="false" outlineLevel="0" max="3" min="3" style="10" width="59.42"/>
    <col collapsed="false" customWidth="true" hidden="false" outlineLevel="0" max="4" min="4" style="10" width="14.56"/>
    <col collapsed="false" customWidth="true" hidden="false" outlineLevel="0" max="5" min="5" style="10" width="17.28"/>
    <col collapsed="false" customWidth="false" hidden="false" outlineLevel="0" max="257" min="6" style="10" width="9.14"/>
  </cols>
  <sheetData>
    <row r="8" customFormat="false" ht="12.75" hidden="false" customHeight="false" outlineLevel="0" collapsed="false">
      <c r="D8" s="12"/>
      <c r="E8" s="12"/>
    </row>
    <row r="9" customFormat="false" ht="15.75" hidden="false" customHeight="false" outlineLevel="0" collapsed="false">
      <c r="B9" s="13"/>
      <c r="C9" s="13"/>
      <c r="D9" s="12"/>
      <c r="E9" s="12"/>
    </row>
    <row r="10" customFormat="false" ht="12.75" hidden="false" customHeight="false" outlineLevel="0" collapsed="false">
      <c r="A10" s="14"/>
      <c r="B10" s="15"/>
      <c r="C10" s="16"/>
      <c r="D10" s="16"/>
      <c r="E10" s="12"/>
    </row>
    <row r="11" customFormat="false" ht="15.75" hidden="false" customHeight="false" outlineLevel="0" collapsed="false">
      <c r="A11" s="14"/>
      <c r="B11" s="17" t="s">
        <v>6</v>
      </c>
      <c r="C11" s="18" t="s">
        <v>7</v>
      </c>
      <c r="D11" s="16"/>
      <c r="E11" s="12"/>
    </row>
    <row r="12" customFormat="false" ht="15.75" hidden="false" customHeight="false" outlineLevel="0" collapsed="false">
      <c r="A12" s="14"/>
      <c r="B12" s="15"/>
      <c r="C12" s="18" t="s">
        <v>8</v>
      </c>
      <c r="D12" s="16"/>
      <c r="E12" s="12"/>
    </row>
    <row r="13" customFormat="false" ht="15.75" hidden="false" customHeight="false" outlineLevel="0" collapsed="false">
      <c r="A13" s="14"/>
      <c r="B13" s="15"/>
      <c r="C13" s="18" t="s">
        <v>9</v>
      </c>
      <c r="D13" s="16"/>
      <c r="E13" s="12"/>
    </row>
    <row r="14" customFormat="false" ht="21.75" hidden="false" customHeight="true" outlineLevel="0" collapsed="false">
      <c r="A14" s="14"/>
      <c r="B14" s="19" t="n">
        <v>1</v>
      </c>
      <c r="C14" s="20" t="s">
        <v>10</v>
      </c>
      <c r="D14" s="16"/>
      <c r="E14" s="12"/>
    </row>
    <row r="15" customFormat="false" ht="21.75" hidden="false" customHeight="true" outlineLevel="0" collapsed="false">
      <c r="A15" s="14"/>
      <c r="B15" s="19" t="n">
        <v>2</v>
      </c>
      <c r="C15" s="20" t="s">
        <v>11</v>
      </c>
      <c r="D15" s="16"/>
      <c r="E15" s="12"/>
    </row>
    <row r="16" customFormat="false" ht="21.75" hidden="false" customHeight="true" outlineLevel="0" collapsed="false">
      <c r="A16" s="14"/>
      <c r="B16" s="19" t="n">
        <v>3</v>
      </c>
      <c r="C16" s="20" t="s">
        <v>12</v>
      </c>
      <c r="D16" s="16"/>
      <c r="E16" s="12"/>
    </row>
    <row r="17" customFormat="false" ht="21.75" hidden="false" customHeight="true" outlineLevel="0" collapsed="false">
      <c r="A17" s="14"/>
      <c r="B17" s="19" t="n">
        <v>4</v>
      </c>
      <c r="C17" s="20" t="s">
        <v>13</v>
      </c>
      <c r="D17" s="16"/>
      <c r="E17" s="12"/>
    </row>
    <row r="18" customFormat="false" ht="21.75" hidden="false" customHeight="true" outlineLevel="0" collapsed="false">
      <c r="A18" s="14"/>
      <c r="B18" s="19" t="n">
        <v>5</v>
      </c>
      <c r="C18" s="20" t="s">
        <v>14</v>
      </c>
      <c r="D18" s="16"/>
      <c r="E18" s="12"/>
    </row>
    <row r="19" customFormat="false" ht="21.75" hidden="false" customHeight="true" outlineLevel="0" collapsed="false">
      <c r="A19" s="14"/>
      <c r="B19" s="19" t="n">
        <v>6</v>
      </c>
      <c r="C19" s="20" t="s">
        <v>15</v>
      </c>
      <c r="D19" s="16"/>
      <c r="E19" s="12"/>
    </row>
    <row r="20" customFormat="false" ht="21.75" hidden="false" customHeight="true" outlineLevel="0" collapsed="false">
      <c r="A20" s="14"/>
      <c r="B20" s="19" t="n">
        <v>7</v>
      </c>
      <c r="C20" s="20" t="s">
        <v>16</v>
      </c>
      <c r="D20" s="16"/>
      <c r="E20" s="12"/>
    </row>
    <row r="21" customFormat="false" ht="21.75" hidden="false" customHeight="true" outlineLevel="0" collapsed="false">
      <c r="A21" s="14"/>
      <c r="B21" s="19" t="n">
        <v>8</v>
      </c>
      <c r="C21" s="20" t="s">
        <v>17</v>
      </c>
      <c r="D21" s="16"/>
      <c r="E21" s="12"/>
    </row>
    <row r="22" customFormat="false" ht="21.75" hidden="false" customHeight="true" outlineLevel="0" collapsed="false">
      <c r="A22" s="14"/>
      <c r="B22" s="19" t="n">
        <v>9</v>
      </c>
      <c r="C22" s="21" t="s">
        <v>18</v>
      </c>
      <c r="D22" s="16"/>
      <c r="E22" s="12"/>
    </row>
    <row r="23" customFormat="false" ht="15.75" hidden="false" customHeight="false" outlineLevel="0" collapsed="false">
      <c r="B23" s="22" t="n">
        <v>10</v>
      </c>
      <c r="C23" s="23" t="s">
        <v>19</v>
      </c>
      <c r="D23" s="12"/>
      <c r="E23" s="12"/>
    </row>
    <row r="24" customFormat="false" ht="15.75" hidden="false" customHeight="false" outlineLevel="0" collapsed="false">
      <c r="B24" s="22"/>
      <c r="C24" s="23"/>
      <c r="D24" s="12"/>
      <c r="E24" s="12"/>
    </row>
    <row r="25" customFormat="false" ht="15.75" hidden="false" customHeight="false" outlineLevel="0" collapsed="false">
      <c r="B25" s="22"/>
      <c r="C25" s="23"/>
      <c r="D25" s="24" t="s">
        <v>20</v>
      </c>
      <c r="E25" s="25" t="s">
        <v>21</v>
      </c>
    </row>
  </sheetData>
  <mergeCells count="1">
    <mergeCell ref="B9:C9"/>
  </mergeCells>
  <hyperlinks>
    <hyperlink ref="C14" location="'1. Resumo Executivo'!A1" display="Resumo Executivo"/>
    <hyperlink ref="C15" location="'2. Resultados (Outcomes-PMR)'!A1" display="POA  2011 aprovado"/>
    <hyperlink ref="C16" location="'3. Produtos Fis (Outputs-PMR)'!A1" display="Plano de Aquisições aprovado"/>
    <hyperlink ref="C17" location="'4. Situação e Plano Ação'!A1" display="Situação Atual e Plano de Ação do Programa"/>
    <hyperlink ref="C18" location="'7. Alterações no Projeto'!A1" display="Alterações no Programa"/>
    <hyperlink ref="C19" location="'8. Lições Aprendidas'!A1" display="Lições Aprendidas"/>
    <hyperlink ref="C20" location="'10. Relação Contratos'!A1" display="Relação de Contratos e obras"/>
    <hyperlink ref="C21" location="'11. Programação Desembolsos'!A1" display="Quadro de Projeções de Desembolsos"/>
  </hyperlinks>
  <printOptions headings="false" gridLines="false" gridLinesSet="true" horizontalCentered="true" verticalCentered="false"/>
  <pageMargins left="0.433333333333333" right="0.236111111111111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2.7"/>
  </cols>
  <sheetData>
    <row r="1" s="1" customFormat="true" ht="27" hidden="false" customHeight="true" outlineLevel="0" collapsed="false">
      <c r="A1" s="26" t="s">
        <v>22</v>
      </c>
      <c r="B1" s="26"/>
      <c r="C1" s="27"/>
      <c r="D1" s="27"/>
    </row>
    <row r="2" s="30" customFormat="true" ht="12.75" hidden="false" customHeight="false" outlineLevel="0" collapsed="false">
      <c r="A2" s="28"/>
      <c r="B2" s="29"/>
    </row>
    <row r="3" customFormat="false" ht="15.6" hidden="false" customHeight="true" outlineLevel="0" collapsed="false">
      <c r="A3" s="31" t="s">
        <v>23</v>
      </c>
      <c r="B3" s="31"/>
    </row>
    <row r="4" customFormat="false" ht="15.75" hidden="false" customHeight="false" outlineLevel="0" collapsed="false">
      <c r="A4" s="32" t="s">
        <v>24</v>
      </c>
      <c r="B4" s="33" t="s">
        <v>25</v>
      </c>
    </row>
    <row r="5" customFormat="false" ht="31.5" hidden="false" customHeight="false" outlineLevel="0" collapsed="false">
      <c r="A5" s="32" t="s">
        <v>26</v>
      </c>
      <c r="B5" s="33" t="s">
        <v>27</v>
      </c>
    </row>
    <row r="6" customFormat="false" ht="15.75" hidden="false" customHeight="false" outlineLevel="0" collapsed="false">
      <c r="A6" s="32" t="s">
        <v>28</v>
      </c>
      <c r="B6" s="33" t="s">
        <v>29</v>
      </c>
    </row>
    <row r="7" customFormat="false" ht="15.75" hidden="false" customHeight="false" outlineLevel="0" collapsed="false">
      <c r="A7" s="32" t="s">
        <v>30</v>
      </c>
      <c r="B7" s="33" t="s">
        <v>31</v>
      </c>
    </row>
    <row r="8" customFormat="false" ht="15.75" hidden="false" customHeight="false" outlineLevel="0" collapsed="false">
      <c r="A8" s="32" t="s">
        <v>32</v>
      </c>
      <c r="B8" s="33" t="s">
        <v>33</v>
      </c>
    </row>
    <row r="9" customFormat="false" ht="15.75" hidden="false" customHeight="false" outlineLevel="0" collapsed="false">
      <c r="A9" s="32" t="s">
        <v>34</v>
      </c>
      <c r="B9" s="33" t="s">
        <v>35</v>
      </c>
    </row>
    <row r="10" customFormat="false" ht="15.75" hidden="false" customHeight="false" outlineLevel="0" collapsed="false">
      <c r="A10" s="32" t="s">
        <v>36</v>
      </c>
      <c r="B10" s="33" t="s">
        <v>37</v>
      </c>
    </row>
    <row r="11" customFormat="false" ht="16.5" hidden="false" customHeight="true" outlineLevel="0" collapsed="false">
      <c r="A11" s="31" t="s">
        <v>38</v>
      </c>
      <c r="B11" s="31"/>
    </row>
    <row r="12" customFormat="false" ht="15.75" hidden="false" customHeight="false" outlineLevel="0" collapsed="false">
      <c r="A12" s="32" t="s">
        <v>39</v>
      </c>
      <c r="B12" s="34" t="n">
        <v>39953</v>
      </c>
    </row>
    <row r="13" customFormat="false" ht="15.75" hidden="false" customHeight="false" outlineLevel="0" collapsed="false">
      <c r="A13" s="32" t="s">
        <v>40</v>
      </c>
      <c r="B13" s="34" t="n">
        <v>40169</v>
      </c>
    </row>
    <row r="14" customFormat="false" ht="15.75" hidden="false" customHeight="false" outlineLevel="0" collapsed="false">
      <c r="A14" s="35" t="s">
        <v>41</v>
      </c>
      <c r="B14" s="34" t="n">
        <v>40329</v>
      </c>
    </row>
    <row r="15" customFormat="false" ht="15.75" hidden="false" customHeight="false" outlineLevel="0" collapsed="false">
      <c r="A15" s="35" t="s">
        <v>42</v>
      </c>
      <c r="B15" s="34" t="n">
        <v>40352</v>
      </c>
    </row>
    <row r="16" customFormat="false" ht="16.5" hidden="false" customHeight="true" outlineLevel="0" collapsed="false">
      <c r="A16" s="31" t="s">
        <v>43</v>
      </c>
      <c r="B16" s="31"/>
    </row>
    <row r="17" customFormat="false" ht="15.75" hidden="false" customHeight="false" outlineLevel="0" collapsed="false">
      <c r="A17" s="32" t="s">
        <v>44</v>
      </c>
      <c r="B17" s="33" t="s">
        <v>45</v>
      </c>
    </row>
    <row r="18" customFormat="false" ht="18" hidden="false" customHeight="true" outlineLevel="0" collapsed="false">
      <c r="A18" s="32" t="s">
        <v>46</v>
      </c>
      <c r="B18" s="33" t="s">
        <v>47</v>
      </c>
    </row>
    <row r="19" customFormat="false" ht="15.75" hidden="false" customHeight="false" outlineLevel="0" collapsed="false">
      <c r="A19" s="32" t="s">
        <v>48</v>
      </c>
      <c r="B19" s="36" t="n">
        <v>77000000</v>
      </c>
    </row>
    <row r="20" customFormat="false" ht="15.75" hidden="false" customHeight="false" outlineLevel="0" collapsed="false">
      <c r="A20" s="32" t="s">
        <v>49</v>
      </c>
      <c r="B20" s="33" t="s">
        <v>50</v>
      </c>
    </row>
    <row r="21" customFormat="false" ht="15.75" hidden="false" customHeight="false" outlineLevel="0" collapsed="false">
      <c r="A21" s="32" t="s">
        <v>51</v>
      </c>
      <c r="B21" s="37" t="s">
        <v>52</v>
      </c>
    </row>
    <row r="22" customFormat="false" ht="15.75" hidden="false" customHeight="false" outlineLevel="0" collapsed="false">
      <c r="A22" s="32" t="s">
        <v>53</v>
      </c>
      <c r="B22" s="36" t="n">
        <v>86445110</v>
      </c>
    </row>
    <row r="23" customFormat="false" ht="15.75" hidden="false" customHeight="false" outlineLevel="0" collapsed="false">
      <c r="A23" s="32" t="s">
        <v>54</v>
      </c>
      <c r="B23" s="38" t="s">
        <v>55</v>
      </c>
    </row>
    <row r="24" customFormat="false" ht="15.75" hidden="false" customHeight="false" outlineLevel="0" collapsed="false">
      <c r="A24" s="32" t="s">
        <v>56</v>
      </c>
      <c r="B24" s="36" t="n">
        <v>163445110</v>
      </c>
    </row>
    <row r="25" customFormat="false" ht="15.75" hidden="false" customHeight="false" outlineLevel="0" collapsed="false">
      <c r="A25" s="32" t="s">
        <v>57</v>
      </c>
      <c r="B25" s="34" t="n">
        <v>41995</v>
      </c>
    </row>
    <row r="26" customFormat="false" ht="15.75" hidden="false" customHeight="false" outlineLevel="0" collapsed="false">
      <c r="A26" s="32" t="s">
        <v>58</v>
      </c>
      <c r="B26" s="39" t="n">
        <v>41995</v>
      </c>
    </row>
    <row r="27" customFormat="false" ht="15.75" hidden="false" customHeight="false" outlineLevel="0" collapsed="false">
      <c r="A27" s="32" t="s">
        <v>59</v>
      </c>
      <c r="B27" s="38" t="n">
        <v>0</v>
      </c>
    </row>
    <row r="28" customFormat="false" ht="15.75" hidden="false" customHeight="false" outlineLevel="0" collapsed="false">
      <c r="A28" s="32" t="s">
        <v>60</v>
      </c>
      <c r="B28" s="36" t="s">
        <v>61</v>
      </c>
    </row>
    <row r="29" customFormat="false" ht="15.75" hidden="false" customHeight="false" outlineLevel="0" collapsed="false">
      <c r="A29" s="32" t="s">
        <v>62</v>
      </c>
      <c r="B29" s="40" t="n">
        <v>0.6482</v>
      </c>
    </row>
    <row r="30" customFormat="false" ht="15.75" hidden="false" customHeight="false" outlineLevel="0" collapsed="false">
      <c r="A30" s="32" t="s">
        <v>63</v>
      </c>
      <c r="B30" s="36" t="s">
        <v>61</v>
      </c>
    </row>
    <row r="31" customFormat="false" ht="15.75" hidden="false" customHeight="false" outlineLevel="0" collapsed="false">
      <c r="A31" s="32" t="s">
        <v>64</v>
      </c>
      <c r="B31" s="41" t="n">
        <v>0.6482</v>
      </c>
    </row>
    <row r="32" customFormat="false" ht="15.75" hidden="false" customHeight="false" outlineLevel="0" collapsed="false">
      <c r="A32" s="32" t="s">
        <v>65</v>
      </c>
      <c r="B32" s="36" t="n">
        <v>62522357.44</v>
      </c>
    </row>
    <row r="33" customFormat="false" ht="15.75" hidden="false" customHeight="false" outlineLevel="0" collapsed="false">
      <c r="A33" s="32" t="s">
        <v>66</v>
      </c>
      <c r="B33" s="41" t="n">
        <v>0.7232</v>
      </c>
    </row>
    <row r="34" customFormat="false" ht="15.75" hidden="false" customHeight="false" outlineLevel="0" collapsed="false">
      <c r="A34" s="32" t="s">
        <v>67</v>
      </c>
      <c r="B34" s="38"/>
    </row>
    <row r="35" customFormat="false" ht="15.75" hidden="false" customHeight="false" outlineLevel="0" collapsed="false">
      <c r="A35" s="32" t="s">
        <v>68</v>
      </c>
      <c r="B35" s="38" t="s">
        <v>69</v>
      </c>
    </row>
    <row r="37" customFormat="false" ht="15.75" hidden="false" customHeight="true" outlineLevel="0" collapsed="false">
      <c r="A37" s="31" t="s">
        <v>70</v>
      </c>
      <c r="B37" s="31"/>
    </row>
    <row r="38" customFormat="false" ht="45" hidden="false" customHeight="false" outlineLevel="0" collapsed="false">
      <c r="A38" s="32" t="s">
        <v>71</v>
      </c>
      <c r="B38" s="42" t="s">
        <v>72</v>
      </c>
    </row>
    <row r="39" customFormat="false" ht="30" hidden="false" customHeight="false" outlineLevel="0" collapsed="false">
      <c r="A39" s="32" t="s">
        <v>73</v>
      </c>
      <c r="B39" s="42" t="s">
        <v>74</v>
      </c>
    </row>
    <row r="40" customFormat="false" ht="12.75" hidden="false" customHeight="false" outlineLevel="0" collapsed="false">
      <c r="B40" s="43"/>
    </row>
    <row r="41" customFormat="false" ht="15.75" hidden="false" customHeight="true" outlineLevel="0" collapsed="false">
      <c r="A41" s="31" t="s">
        <v>75</v>
      </c>
      <c r="B41" s="31"/>
    </row>
    <row r="42" customFormat="false" ht="31.5" hidden="false" customHeight="false" outlineLevel="0" collapsed="false">
      <c r="A42" s="32" t="s">
        <v>76</v>
      </c>
      <c r="B42" s="33" t="s">
        <v>77</v>
      </c>
    </row>
    <row r="43" customFormat="false" ht="15.75" hidden="false" customHeight="false" outlineLevel="0" collapsed="false">
      <c r="A43" s="32" t="s">
        <v>78</v>
      </c>
      <c r="B43" s="33" t="s">
        <v>79</v>
      </c>
    </row>
    <row r="44" customFormat="false" ht="15.75" hidden="false" customHeight="true" outlineLevel="0" collapsed="false">
      <c r="A44" s="31" t="s">
        <v>80</v>
      </c>
      <c r="B44" s="31"/>
    </row>
    <row r="45" customFormat="false" ht="15.75" hidden="false" customHeight="false" outlineLevel="0" collapsed="false">
      <c r="A45" s="32" t="s">
        <v>81</v>
      </c>
      <c r="B45" s="44" t="n">
        <v>41127</v>
      </c>
    </row>
    <row r="46" customFormat="false" ht="15.75" hidden="false" customHeight="false" outlineLevel="0" collapsed="false">
      <c r="A46" s="32" t="s">
        <v>82</v>
      </c>
      <c r="B46" s="44" t="n">
        <v>40949</v>
      </c>
    </row>
    <row r="47" customFormat="false" ht="15.75" hidden="false" customHeight="false" outlineLevel="0" collapsed="false">
      <c r="A47" s="32" t="s">
        <v>83</v>
      </c>
      <c r="B47" s="44" t="n">
        <v>41073</v>
      </c>
    </row>
    <row r="48" customFormat="false" ht="15.75" hidden="false" customHeight="false" outlineLevel="0" collapsed="false">
      <c r="A48" s="32" t="s">
        <v>84</v>
      </c>
      <c r="B48" s="44" t="s">
        <v>85</v>
      </c>
    </row>
    <row r="49" customFormat="false" ht="15.75" hidden="false" customHeight="false" outlineLevel="0" collapsed="false">
      <c r="A49" s="32" t="s">
        <v>86</v>
      </c>
      <c r="B49" s="44" t="s">
        <v>87</v>
      </c>
    </row>
  </sheetData>
  <mergeCells count="7">
    <mergeCell ref="A1:B1"/>
    <mergeCell ref="A3:B3"/>
    <mergeCell ref="A11:B11"/>
    <mergeCell ref="A16:B16"/>
    <mergeCell ref="A37:B37"/>
    <mergeCell ref="A41:B41"/>
    <mergeCell ref="A44:B44"/>
  </mergeCells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6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25.41"/>
    <col collapsed="false" customWidth="true" hidden="false" outlineLevel="0" max="7" min="7" style="0" width="29.85"/>
  </cols>
  <sheetData>
    <row r="2" customFormat="false" ht="15" hidden="false" customHeight="false" outlineLevel="0" collapsed="false">
      <c r="B2" s="45" t="s">
        <v>88</v>
      </c>
      <c r="C2" s="46"/>
      <c r="D2" s="46"/>
      <c r="E2" s="46"/>
      <c r="F2" s="46"/>
      <c r="G2" s="47"/>
    </row>
    <row r="3" customFormat="false" ht="44.85" hidden="false" customHeight="true" outlineLevel="0" collapsed="false">
      <c r="B3" s="48" t="s">
        <v>89</v>
      </c>
      <c r="C3" s="48" t="s">
        <v>90</v>
      </c>
      <c r="D3" s="48" t="s">
        <v>91</v>
      </c>
      <c r="E3" s="48" t="s">
        <v>92</v>
      </c>
      <c r="F3" s="48" t="s">
        <v>93</v>
      </c>
      <c r="G3" s="48" t="s">
        <v>94</v>
      </c>
    </row>
    <row r="4" customFormat="false" ht="18.4" hidden="false" customHeight="true" outlineLevel="0" collapsed="false">
      <c r="B4" s="48" t="n">
        <v>1</v>
      </c>
      <c r="C4" s="49" t="s">
        <v>95</v>
      </c>
      <c r="D4" s="49"/>
      <c r="E4" s="49"/>
      <c r="F4" s="49"/>
      <c r="G4" s="49"/>
    </row>
    <row r="5" customFormat="false" ht="39.75" hidden="false" customHeight="true" outlineLevel="0" collapsed="false">
      <c r="B5" s="50" t="n">
        <v>1</v>
      </c>
      <c r="C5" s="51" t="s">
        <v>96</v>
      </c>
      <c r="D5" s="52"/>
      <c r="E5" s="53"/>
      <c r="F5" s="54" t="s">
        <v>97</v>
      </c>
      <c r="G5" s="53" t="s">
        <v>98</v>
      </c>
    </row>
    <row r="6" customFormat="false" ht="12.75" hidden="false" customHeight="false" outlineLevel="0" collapsed="false">
      <c r="B6" s="50" t="n">
        <v>1.1</v>
      </c>
      <c r="C6" s="55" t="s">
        <v>99</v>
      </c>
      <c r="D6" s="56" t="n">
        <f aca="false">SUM(D7:D8)</f>
        <v>5</v>
      </c>
      <c r="E6" s="56" t="n">
        <f aca="false">SUM(E7:E9)</f>
        <v>21</v>
      </c>
      <c r="F6" s="55"/>
      <c r="G6" s="55"/>
    </row>
    <row r="7" customFormat="false" ht="12.75" hidden="false" customHeight="false" outlineLevel="0" collapsed="false">
      <c r="B7" s="50" t="s">
        <v>100</v>
      </c>
      <c r="C7" s="57" t="s">
        <v>101</v>
      </c>
      <c r="D7" s="50" t="n">
        <v>2</v>
      </c>
      <c r="E7" s="50" t="n">
        <v>11</v>
      </c>
      <c r="F7" s="57"/>
      <c r="G7" s="57"/>
    </row>
    <row r="8" customFormat="false" ht="12.75" hidden="false" customHeight="false" outlineLevel="0" collapsed="false">
      <c r="B8" s="50" t="s">
        <v>102</v>
      </c>
      <c r="C8" s="57" t="s">
        <v>103</v>
      </c>
      <c r="D8" s="50" t="n">
        <v>3</v>
      </c>
      <c r="E8" s="50" t="n">
        <v>9</v>
      </c>
      <c r="F8" s="57"/>
      <c r="G8" s="57"/>
    </row>
    <row r="9" customFormat="false" ht="12.75" hidden="false" customHeight="false" outlineLevel="0" collapsed="false">
      <c r="B9" s="50" t="s">
        <v>104</v>
      </c>
      <c r="C9" s="57" t="s">
        <v>105</v>
      </c>
      <c r="D9" s="50" t="n">
        <v>1</v>
      </c>
      <c r="E9" s="50" t="n">
        <v>1</v>
      </c>
      <c r="F9" s="57"/>
      <c r="G9" s="57"/>
    </row>
    <row r="10" customFormat="false" ht="36.95" hidden="false" customHeight="true" outlineLevel="0" collapsed="false">
      <c r="B10" s="50" t="n">
        <v>1.2</v>
      </c>
      <c r="C10" s="55" t="s">
        <v>106</v>
      </c>
      <c r="D10" s="56" t="n">
        <f aca="false">SUM(D11:D12)</f>
        <v>95</v>
      </c>
      <c r="E10" s="56" t="n">
        <f aca="false">SUM(E11:E12)</f>
        <v>123</v>
      </c>
      <c r="F10" s="55" t="s">
        <v>107</v>
      </c>
      <c r="G10" s="55" t="s">
        <v>108</v>
      </c>
    </row>
    <row r="11" customFormat="false" ht="12.75" hidden="false" customHeight="false" outlineLevel="0" collapsed="false">
      <c r="B11" s="50" t="s">
        <v>109</v>
      </c>
      <c r="C11" s="57" t="s">
        <v>110</v>
      </c>
      <c r="D11" s="50" t="n">
        <v>5</v>
      </c>
      <c r="E11" s="50" t="n">
        <v>25</v>
      </c>
      <c r="F11" s="57"/>
      <c r="G11" s="57"/>
    </row>
    <row r="12" customFormat="false" ht="24" hidden="false" customHeight="false" outlineLevel="0" collapsed="false">
      <c r="B12" s="50" t="s">
        <v>111</v>
      </c>
      <c r="C12" s="57" t="s">
        <v>112</v>
      </c>
      <c r="D12" s="50" t="n">
        <v>90</v>
      </c>
      <c r="E12" s="50" t="n">
        <v>98</v>
      </c>
      <c r="F12" s="57"/>
      <c r="G12" s="57"/>
    </row>
    <row r="13" customFormat="false" ht="28.35" hidden="false" customHeight="true" outlineLevel="0" collapsed="false">
      <c r="B13" s="50" t="n">
        <v>2</v>
      </c>
      <c r="C13" s="51" t="s">
        <v>113</v>
      </c>
      <c r="D13" s="53"/>
      <c r="E13" s="53"/>
      <c r="F13" s="54"/>
      <c r="G13" s="54"/>
    </row>
    <row r="14" customFormat="false" ht="24.2" hidden="false" customHeight="true" outlineLevel="0" collapsed="false">
      <c r="B14" s="50" t="n">
        <v>2.1</v>
      </c>
      <c r="C14" s="55" t="s">
        <v>114</v>
      </c>
      <c r="D14" s="56"/>
      <c r="E14" s="56"/>
      <c r="F14" s="55"/>
      <c r="G14" s="55"/>
    </row>
    <row r="15" customFormat="false" ht="51" hidden="false" customHeight="true" outlineLevel="0" collapsed="false">
      <c r="B15" s="50" t="s">
        <v>115</v>
      </c>
      <c r="C15" s="57" t="s">
        <v>116</v>
      </c>
      <c r="D15" s="50" t="n">
        <v>1</v>
      </c>
      <c r="E15" s="50" t="n">
        <v>1</v>
      </c>
      <c r="F15" s="57" t="s">
        <v>117</v>
      </c>
      <c r="G15" s="57" t="s">
        <v>118</v>
      </c>
    </row>
    <row r="16" customFormat="false" ht="36.95" hidden="false" customHeight="true" outlineLevel="0" collapsed="false">
      <c r="B16" s="50" t="s">
        <v>119</v>
      </c>
      <c r="C16" s="57" t="s">
        <v>120</v>
      </c>
      <c r="D16" s="50"/>
      <c r="E16" s="50" t="n">
        <v>1</v>
      </c>
      <c r="F16" s="57" t="s">
        <v>121</v>
      </c>
      <c r="G16" s="57" t="s">
        <v>122</v>
      </c>
    </row>
    <row r="17" customFormat="false" ht="36" hidden="false" customHeight="false" outlineLevel="0" collapsed="false">
      <c r="B17" s="50" t="s">
        <v>123</v>
      </c>
      <c r="C17" s="57" t="s">
        <v>124</v>
      </c>
      <c r="D17" s="50"/>
      <c r="E17" s="50" t="n">
        <v>1</v>
      </c>
      <c r="F17" s="57" t="s">
        <v>125</v>
      </c>
      <c r="G17" s="57" t="s">
        <v>126</v>
      </c>
    </row>
    <row r="18" customFormat="false" ht="37.35" hidden="false" customHeight="true" outlineLevel="0" collapsed="false">
      <c r="B18" s="50" t="n">
        <v>2.2</v>
      </c>
      <c r="C18" s="55" t="s">
        <v>127</v>
      </c>
      <c r="D18" s="56"/>
      <c r="E18" s="56"/>
      <c r="F18" s="55"/>
      <c r="G18" s="55"/>
    </row>
    <row r="19" customFormat="false" ht="24" hidden="false" customHeight="false" outlineLevel="0" collapsed="false">
      <c r="B19" s="50" t="s">
        <v>128</v>
      </c>
      <c r="C19" s="57" t="s">
        <v>129</v>
      </c>
      <c r="D19" s="50" t="n">
        <v>54</v>
      </c>
      <c r="E19" s="50" t="n">
        <v>310</v>
      </c>
      <c r="F19" s="57" t="s">
        <v>130</v>
      </c>
      <c r="G19" s="57" t="s">
        <v>131</v>
      </c>
    </row>
    <row r="20" customFormat="false" ht="36" hidden="false" customHeight="false" outlineLevel="0" collapsed="false">
      <c r="B20" s="50" t="s">
        <v>132</v>
      </c>
      <c r="C20" s="57" t="s">
        <v>133</v>
      </c>
      <c r="D20" s="50" t="n">
        <v>3</v>
      </c>
      <c r="E20" s="50" t="n">
        <v>21</v>
      </c>
      <c r="F20" s="57" t="s">
        <v>134</v>
      </c>
      <c r="G20" s="57" t="s">
        <v>135</v>
      </c>
    </row>
  </sheetData>
  <mergeCells count="1"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8.28"/>
    <col collapsed="false" customWidth="false" hidden="true" outlineLevel="0" max="3" min="3" style="0" width="9.06"/>
    <col collapsed="false" customWidth="true" hidden="false" outlineLevel="0" max="4" min="4" style="0" width="32.99"/>
    <col collapsed="false" customWidth="true" hidden="false" outlineLevel="0" max="5" min="5" style="0" width="18.41"/>
    <col collapsed="false" customWidth="true" hidden="false" outlineLevel="0" max="6" min="6" style="0" width="10.99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10.99"/>
    <col collapsed="false" customWidth="true" hidden="false" outlineLevel="0" max="12" min="12" style="0" width="6.85"/>
    <col collapsed="false" customWidth="true" hidden="false" outlineLevel="0" max="13" min="13" style="0" width="19.14"/>
    <col collapsed="false" customWidth="true" hidden="false" outlineLevel="0" max="14" min="14" style="0" width="15.13"/>
  </cols>
  <sheetData>
    <row r="2" customFormat="false" ht="12.75" hidden="false" customHeight="false" outlineLevel="0" collapsed="false">
      <c r="B2" s="58" t="s">
        <v>136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B3" s="58" t="s">
        <v>137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B4" s="58" t="s">
        <v>138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false" outlineLevel="0" collapsed="false">
      <c r="B5" s="58" t="s">
        <v>13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2.75" hidden="false" customHeight="false" outlineLevel="0" collapsed="false">
      <c r="B6" s="59"/>
      <c r="C6" s="59"/>
      <c r="D6" s="60" t="s">
        <v>140</v>
      </c>
      <c r="E6" s="61"/>
      <c r="F6" s="61"/>
      <c r="G6" s="61"/>
      <c r="H6" s="61"/>
      <c r="I6" s="61"/>
      <c r="J6" s="61"/>
      <c r="K6" s="61"/>
      <c r="L6" s="61"/>
      <c r="M6" s="61"/>
    </row>
    <row r="7" customFormat="false" ht="12.75" hidden="false" customHeight="false" outlineLevel="0" collapsed="false">
      <c r="B7" s="59"/>
      <c r="C7" s="59"/>
      <c r="D7" s="62" t="s">
        <v>141</v>
      </c>
      <c r="E7" s="61"/>
      <c r="F7" s="61"/>
      <c r="G7" s="61"/>
      <c r="H7" s="61"/>
      <c r="I7" s="61"/>
      <c r="J7" s="61"/>
      <c r="K7" s="61"/>
      <c r="L7" s="61"/>
      <c r="M7" s="61"/>
    </row>
    <row r="8" customFormat="false" ht="12.75" hidden="false" customHeight="false" outlineLevel="0" collapsed="false">
      <c r="B8" s="59"/>
      <c r="C8" s="59"/>
      <c r="D8" s="62" t="s">
        <v>142</v>
      </c>
      <c r="E8" s="61"/>
      <c r="F8" s="61"/>
      <c r="G8" s="61"/>
      <c r="H8" s="61"/>
      <c r="I8" s="61"/>
      <c r="J8" s="61"/>
      <c r="K8" s="61"/>
      <c r="L8" s="61"/>
      <c r="M8" s="61"/>
    </row>
    <row r="9" customFormat="false" ht="12.75" hidden="false" customHeight="false" outlineLevel="0" collapsed="false">
      <c r="B9" s="59"/>
      <c r="C9" s="59"/>
      <c r="D9" s="59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2.75" hidden="false" customHeight="false" outlineLevel="0" collapsed="false">
      <c r="J10" s="63"/>
      <c r="K10" s="63"/>
    </row>
    <row r="11" customFormat="false" ht="28.35" hidden="false" customHeight="true" outlineLevel="0" collapsed="false">
      <c r="A11" s="64"/>
      <c r="B11" s="65" t="s">
        <v>143</v>
      </c>
      <c r="C11" s="66" t="s">
        <v>144</v>
      </c>
      <c r="D11" s="65" t="s">
        <v>145</v>
      </c>
      <c r="E11" s="65" t="s">
        <v>146</v>
      </c>
      <c r="F11" s="65" t="s">
        <v>147</v>
      </c>
      <c r="G11" s="65" t="s">
        <v>148</v>
      </c>
      <c r="H11" s="65" t="s">
        <v>149</v>
      </c>
      <c r="I11" s="65"/>
      <c r="J11" s="65" t="s">
        <v>150</v>
      </c>
      <c r="K11" s="65"/>
      <c r="L11" s="65" t="s">
        <v>151</v>
      </c>
      <c r="M11" s="65" t="s">
        <v>152</v>
      </c>
      <c r="N11" s="65" t="s">
        <v>153</v>
      </c>
    </row>
    <row r="12" customFormat="false" ht="24.2" hidden="false" customHeight="true" outlineLevel="0" collapsed="false">
      <c r="A12" s="64"/>
      <c r="B12" s="65"/>
      <c r="C12" s="66"/>
      <c r="D12" s="65"/>
      <c r="E12" s="65" t="s">
        <v>154</v>
      </c>
      <c r="F12" s="65" t="s">
        <v>155</v>
      </c>
      <c r="G12" s="65"/>
      <c r="H12" s="65" t="s">
        <v>156</v>
      </c>
      <c r="I12" s="65" t="s">
        <v>157</v>
      </c>
      <c r="J12" s="67" t="s">
        <v>158</v>
      </c>
      <c r="K12" s="67" t="s">
        <v>159</v>
      </c>
      <c r="L12" s="65"/>
      <c r="M12" s="65"/>
      <c r="N12" s="65"/>
    </row>
    <row r="13" customFormat="false" ht="24.2" hidden="false" customHeight="true" outlineLevel="0" collapsed="false">
      <c r="A13" s="64"/>
      <c r="B13" s="65"/>
      <c r="C13" s="66"/>
      <c r="D13" s="65"/>
      <c r="E13" s="65" t="s">
        <v>160</v>
      </c>
      <c r="F13" s="68" t="s">
        <v>161</v>
      </c>
      <c r="G13" s="68" t="s">
        <v>162</v>
      </c>
      <c r="H13" s="65" t="s">
        <v>163</v>
      </c>
      <c r="I13" s="65" t="s">
        <v>163</v>
      </c>
      <c r="J13" s="67" t="s">
        <v>164</v>
      </c>
      <c r="K13" s="67" t="s">
        <v>165</v>
      </c>
      <c r="L13" s="68" t="s">
        <v>166</v>
      </c>
      <c r="M13" s="65"/>
      <c r="N13" s="65"/>
    </row>
    <row r="14" customFormat="false" ht="15" hidden="false" customHeight="true" outlineLevel="0" collapsed="false">
      <c r="A14" s="64"/>
      <c r="B14" s="69" t="s">
        <v>167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</row>
    <row r="15" customFormat="false" ht="61.5" hidden="false" customHeight="true" outlineLevel="0" collapsed="false">
      <c r="A15" s="64"/>
      <c r="B15" s="71" t="s">
        <v>168</v>
      </c>
      <c r="C15" s="71"/>
      <c r="D15" s="57" t="s">
        <v>169</v>
      </c>
      <c r="E15" s="72" t="n">
        <v>50000</v>
      </c>
      <c r="F15" s="73" t="s">
        <v>170</v>
      </c>
      <c r="G15" s="73" t="s">
        <v>171</v>
      </c>
      <c r="H15" s="74" t="n">
        <v>100</v>
      </c>
      <c r="I15" s="74" t="n">
        <v>0</v>
      </c>
      <c r="J15" s="75" t="n">
        <v>41275</v>
      </c>
      <c r="K15" s="76" t="n">
        <v>41699</v>
      </c>
      <c r="L15" s="73" t="s">
        <v>172</v>
      </c>
      <c r="M15" s="77" t="s">
        <v>173</v>
      </c>
      <c r="N15" s="77" t="n">
        <v>2</v>
      </c>
    </row>
    <row r="16" customFormat="false" ht="57" hidden="false" customHeight="true" outlineLevel="0" collapsed="false">
      <c r="A16" s="64"/>
      <c r="B16" s="71" t="s">
        <v>174</v>
      </c>
      <c r="C16" s="71"/>
      <c r="D16" s="57" t="s">
        <v>175</v>
      </c>
      <c r="E16" s="72" t="n">
        <v>50000</v>
      </c>
      <c r="F16" s="73" t="s">
        <v>170</v>
      </c>
      <c r="G16" s="73" t="s">
        <v>171</v>
      </c>
      <c r="H16" s="74" t="n">
        <v>100</v>
      </c>
      <c r="I16" s="74" t="n">
        <v>0</v>
      </c>
      <c r="J16" s="75" t="s">
        <v>176</v>
      </c>
      <c r="K16" s="76" t="n">
        <v>41244</v>
      </c>
      <c r="L16" s="73" t="s">
        <v>177</v>
      </c>
      <c r="M16" s="77" t="s">
        <v>178</v>
      </c>
      <c r="N16" s="78" t="s">
        <v>179</v>
      </c>
    </row>
    <row r="17" customFormat="false" ht="70.9" hidden="false" customHeight="true" outlineLevel="0" collapsed="false">
      <c r="A17" s="64"/>
      <c r="B17" s="71" t="s">
        <v>180</v>
      </c>
      <c r="C17" s="71"/>
      <c r="D17" s="57" t="s">
        <v>181</v>
      </c>
      <c r="E17" s="79" t="n">
        <v>200000</v>
      </c>
      <c r="F17" s="80" t="s">
        <v>182</v>
      </c>
      <c r="G17" s="81" t="s">
        <v>171</v>
      </c>
      <c r="H17" s="82" t="n">
        <v>62.36</v>
      </c>
      <c r="I17" s="82" t="n">
        <v>37.64</v>
      </c>
      <c r="J17" s="83" t="s">
        <v>183</v>
      </c>
      <c r="K17" s="83" t="s">
        <v>184</v>
      </c>
      <c r="L17" s="84" t="s">
        <v>172</v>
      </c>
      <c r="M17" s="85" t="s">
        <v>185</v>
      </c>
      <c r="N17" s="77" t="n">
        <v>2</v>
      </c>
    </row>
    <row r="18" customFormat="false" ht="36" hidden="false" customHeight="false" outlineLevel="0" collapsed="false">
      <c r="A18" s="64"/>
      <c r="B18" s="71" t="s">
        <v>186</v>
      </c>
      <c r="C18" s="71"/>
      <c r="D18" s="57" t="s">
        <v>187</v>
      </c>
      <c r="E18" s="72" t="n">
        <v>212685.71</v>
      </c>
      <c r="F18" s="73" t="s">
        <v>188</v>
      </c>
      <c r="G18" s="86" t="s">
        <v>171</v>
      </c>
      <c r="H18" s="74" t="n">
        <v>62.36</v>
      </c>
      <c r="I18" s="74" t="n">
        <v>37.64</v>
      </c>
      <c r="J18" s="75" t="n">
        <v>40796</v>
      </c>
      <c r="K18" s="76" t="n">
        <v>41974</v>
      </c>
      <c r="L18" s="73" t="s">
        <v>189</v>
      </c>
      <c r="M18" s="87" t="s">
        <v>190</v>
      </c>
      <c r="N18" s="87" t="n">
        <v>3</v>
      </c>
    </row>
    <row r="19" customFormat="false" ht="51.75" hidden="false" customHeight="true" outlineLevel="0" collapsed="false">
      <c r="A19" s="64"/>
      <c r="B19" s="71" t="s">
        <v>191</v>
      </c>
      <c r="C19" s="71"/>
      <c r="D19" s="57" t="s">
        <v>192</v>
      </c>
      <c r="E19" s="72" t="n">
        <v>50000</v>
      </c>
      <c r="F19" s="73" t="s">
        <v>170</v>
      </c>
      <c r="G19" s="86" t="s">
        <v>171</v>
      </c>
      <c r="H19" s="74" t="n">
        <v>100</v>
      </c>
      <c r="I19" s="74" t="n">
        <v>0</v>
      </c>
      <c r="J19" s="76" t="s">
        <v>183</v>
      </c>
      <c r="K19" s="76" t="n">
        <v>41334</v>
      </c>
      <c r="L19" s="80" t="s">
        <v>172</v>
      </c>
      <c r="M19" s="88" t="s">
        <v>193</v>
      </c>
      <c r="N19" s="77" t="n">
        <v>3</v>
      </c>
    </row>
    <row r="20" customFormat="false" ht="51.75" hidden="false" customHeight="true" outlineLevel="0" collapsed="false">
      <c r="A20" s="64"/>
      <c r="B20" s="71" t="s">
        <v>194</v>
      </c>
      <c r="C20" s="71"/>
      <c r="D20" s="57" t="s">
        <v>195</v>
      </c>
      <c r="E20" s="72" t="n">
        <v>120000</v>
      </c>
      <c r="F20" s="73" t="s">
        <v>182</v>
      </c>
      <c r="G20" s="86" t="s">
        <v>171</v>
      </c>
      <c r="H20" s="74" t="n">
        <v>100</v>
      </c>
      <c r="I20" s="74" t="n">
        <v>0</v>
      </c>
      <c r="J20" s="76" t="s">
        <v>183</v>
      </c>
      <c r="K20" s="76" t="s">
        <v>196</v>
      </c>
      <c r="L20" s="80" t="s">
        <v>172</v>
      </c>
      <c r="M20" s="89" t="s">
        <v>197</v>
      </c>
      <c r="N20" s="89" t="n">
        <v>2</v>
      </c>
    </row>
    <row r="21" customFormat="false" ht="54" hidden="false" customHeight="true" outlineLevel="0" collapsed="false">
      <c r="A21" s="64"/>
      <c r="B21" s="71" t="s">
        <v>198</v>
      </c>
      <c r="C21" s="71"/>
      <c r="D21" s="57" t="s">
        <v>199</v>
      </c>
      <c r="E21" s="72" t="n">
        <v>25000</v>
      </c>
      <c r="F21" s="73" t="s">
        <v>170</v>
      </c>
      <c r="G21" s="86" t="s">
        <v>171</v>
      </c>
      <c r="H21" s="74" t="n">
        <v>100</v>
      </c>
      <c r="I21" s="74" t="n">
        <v>0</v>
      </c>
      <c r="J21" s="76" t="s">
        <v>184</v>
      </c>
      <c r="K21" s="76" t="s">
        <v>200</v>
      </c>
      <c r="L21" s="80" t="s">
        <v>172</v>
      </c>
      <c r="M21" s="90"/>
      <c r="N21" s="90" t="n">
        <v>2</v>
      </c>
    </row>
    <row r="22" customFormat="false" ht="12.75" hidden="false" customHeight="true" outlineLevel="0" collapsed="false">
      <c r="A22" s="64"/>
      <c r="B22" s="91" t="s">
        <v>201</v>
      </c>
      <c r="C22" s="91"/>
      <c r="D22" s="91"/>
      <c r="E22" s="92" t="n">
        <f aca="false">SUM(E15:E21)</f>
        <v>707685.71</v>
      </c>
      <c r="F22" s="93"/>
      <c r="G22" s="94"/>
      <c r="H22" s="95"/>
      <c r="I22" s="95"/>
      <c r="J22" s="96"/>
      <c r="K22" s="96"/>
      <c r="L22" s="93"/>
      <c r="M22" s="93"/>
      <c r="N22" s="93"/>
    </row>
    <row r="23" customFormat="false" ht="12.75" hidden="false" customHeight="false" outlineLevel="0" collapsed="false">
      <c r="B23" s="97"/>
      <c r="C23" s="97"/>
      <c r="D23" s="97"/>
      <c r="E23" s="92"/>
      <c r="F23" s="80"/>
      <c r="G23" s="81"/>
      <c r="H23" s="98"/>
      <c r="I23" s="98"/>
      <c r="J23" s="99"/>
      <c r="K23" s="99"/>
      <c r="L23" s="80"/>
      <c r="M23" s="80"/>
      <c r="N23" s="80"/>
    </row>
    <row r="24" customFormat="false" ht="12.95" hidden="false" customHeight="true" outlineLevel="0" collapsed="false">
      <c r="B24" s="69" t="s">
        <v>202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</row>
    <row r="25" customFormat="false" ht="78.4" hidden="false" customHeight="true" outlineLevel="0" collapsed="false">
      <c r="B25" s="100" t="s">
        <v>109</v>
      </c>
      <c r="C25" s="73"/>
      <c r="D25" s="101" t="s">
        <v>203</v>
      </c>
      <c r="E25" s="72" t="n">
        <v>22605908.17</v>
      </c>
      <c r="F25" s="73" t="s">
        <v>204</v>
      </c>
      <c r="G25" s="73" t="s">
        <v>171</v>
      </c>
      <c r="H25" s="74" t="n">
        <v>84</v>
      </c>
      <c r="I25" s="74" t="n">
        <v>16</v>
      </c>
      <c r="J25" s="75" t="n">
        <v>41275</v>
      </c>
      <c r="K25" s="76" t="n">
        <v>41579</v>
      </c>
      <c r="L25" s="73" t="s">
        <v>189</v>
      </c>
      <c r="M25" s="102" t="s">
        <v>205</v>
      </c>
      <c r="N25" s="77" t="n">
        <v>1</v>
      </c>
    </row>
    <row r="26" customFormat="false" ht="78.4" hidden="false" customHeight="true" outlineLevel="0" collapsed="false">
      <c r="B26" s="100" t="s">
        <v>111</v>
      </c>
      <c r="C26" s="73"/>
      <c r="D26" s="101" t="s">
        <v>206</v>
      </c>
      <c r="E26" s="72" t="n">
        <v>9525265.16</v>
      </c>
      <c r="F26" s="73" t="s">
        <v>207</v>
      </c>
      <c r="G26" s="73" t="s">
        <v>208</v>
      </c>
      <c r="H26" s="74" t="n">
        <v>0</v>
      </c>
      <c r="I26" s="74" t="n">
        <v>100</v>
      </c>
      <c r="J26" s="75" t="n">
        <v>41061</v>
      </c>
      <c r="K26" s="76" t="s">
        <v>209</v>
      </c>
      <c r="L26" s="73" t="s">
        <v>210</v>
      </c>
      <c r="M26" s="102" t="s">
        <v>211</v>
      </c>
      <c r="N26" s="77" t="n">
        <v>1</v>
      </c>
    </row>
    <row r="27" customFormat="false" ht="60" hidden="false" customHeight="false" outlineLevel="0" collapsed="false">
      <c r="B27" s="100" t="s">
        <v>212</v>
      </c>
      <c r="C27" s="73"/>
      <c r="D27" s="103" t="s">
        <v>213</v>
      </c>
      <c r="E27" s="104" t="n">
        <v>118581</v>
      </c>
      <c r="F27" s="105" t="s">
        <v>214</v>
      </c>
      <c r="G27" s="105" t="s">
        <v>208</v>
      </c>
      <c r="H27" s="106" t="n">
        <v>100</v>
      </c>
      <c r="I27" s="106" t="n">
        <v>0</v>
      </c>
      <c r="J27" s="107" t="s">
        <v>183</v>
      </c>
      <c r="K27" s="108" t="n">
        <v>41365</v>
      </c>
      <c r="L27" s="105" t="s">
        <v>177</v>
      </c>
      <c r="M27" s="109" t="s">
        <v>215</v>
      </c>
      <c r="N27" s="110" t="n">
        <v>1</v>
      </c>
    </row>
    <row r="28" customFormat="false" ht="36" hidden="false" customHeight="false" outlineLevel="0" collapsed="false">
      <c r="B28" s="100" t="s">
        <v>216</v>
      </c>
      <c r="C28" s="111"/>
      <c r="D28" s="103" t="s">
        <v>217</v>
      </c>
      <c r="E28" s="104" t="n">
        <v>50000</v>
      </c>
      <c r="F28" s="105" t="s">
        <v>214</v>
      </c>
      <c r="G28" s="112" t="s">
        <v>208</v>
      </c>
      <c r="H28" s="106" t="n">
        <v>100</v>
      </c>
      <c r="I28" s="106" t="n">
        <v>0</v>
      </c>
      <c r="J28" s="108" t="s">
        <v>183</v>
      </c>
      <c r="K28" s="108" t="s">
        <v>218</v>
      </c>
      <c r="L28" s="113" t="s">
        <v>189</v>
      </c>
      <c r="M28" s="114" t="s">
        <v>219</v>
      </c>
      <c r="N28" s="110" t="n">
        <v>1</v>
      </c>
    </row>
    <row r="29" customFormat="false" ht="12.75" hidden="false" customHeight="false" outlineLevel="0" collapsed="false">
      <c r="B29" s="97" t="s">
        <v>220</v>
      </c>
      <c r="C29" s="97"/>
      <c r="D29" s="97"/>
      <c r="E29" s="92" t="n">
        <f aca="false">SUM(E25:E28)</f>
        <v>32299754.33</v>
      </c>
      <c r="F29" s="93"/>
      <c r="G29" s="94"/>
      <c r="H29" s="115"/>
      <c r="I29" s="115"/>
      <c r="J29" s="96"/>
      <c r="K29" s="96"/>
      <c r="L29" s="93"/>
      <c r="M29" s="93"/>
      <c r="N29" s="93"/>
    </row>
    <row r="30" customFormat="false" ht="12.75" hidden="false" customHeight="false" outlineLevel="0" collapsed="false">
      <c r="B30" s="97"/>
      <c r="C30" s="97"/>
      <c r="D30" s="97"/>
      <c r="E30" s="92"/>
      <c r="F30" s="116"/>
      <c r="G30" s="117"/>
      <c r="H30" s="118"/>
      <c r="I30" s="118"/>
      <c r="J30" s="119"/>
      <c r="K30" s="119"/>
      <c r="L30" s="116"/>
      <c r="M30" s="116"/>
      <c r="N30" s="116"/>
    </row>
    <row r="31" customFormat="false" ht="12.75" hidden="false" customHeight="false" outlineLevel="0" collapsed="false">
      <c r="B31" s="69" t="s">
        <v>221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customFormat="false" ht="36" hidden="false" customHeight="false" outlineLevel="0" collapsed="false">
      <c r="B32" s="111" t="s">
        <v>222</v>
      </c>
      <c r="C32" s="69"/>
      <c r="D32" s="101" t="s">
        <v>223</v>
      </c>
      <c r="E32" s="92" t="n">
        <v>5000000</v>
      </c>
      <c r="F32" s="73" t="s">
        <v>224</v>
      </c>
      <c r="G32" s="73" t="s">
        <v>171</v>
      </c>
      <c r="H32" s="73" t="n">
        <v>62</v>
      </c>
      <c r="I32" s="73" t="n">
        <v>38</v>
      </c>
      <c r="J32" s="80" t="s">
        <v>176</v>
      </c>
      <c r="K32" s="80" t="s">
        <v>225</v>
      </c>
      <c r="L32" s="80" t="s">
        <v>226</v>
      </c>
      <c r="M32" s="120" t="s">
        <v>227</v>
      </c>
      <c r="N32" s="110" t="n">
        <v>2</v>
      </c>
    </row>
    <row r="33" customFormat="false" ht="48" hidden="false" customHeight="true" outlineLevel="0" collapsed="false">
      <c r="B33" s="111" t="s">
        <v>228</v>
      </c>
      <c r="C33" s="111"/>
      <c r="D33" s="101" t="s">
        <v>229</v>
      </c>
      <c r="E33" s="92" t="n">
        <v>3513953.09</v>
      </c>
      <c r="F33" s="73" t="s">
        <v>230</v>
      </c>
      <c r="G33" s="86" t="s">
        <v>171</v>
      </c>
      <c r="H33" s="74" t="n">
        <v>62.36</v>
      </c>
      <c r="I33" s="74" t="n">
        <v>37.64</v>
      </c>
      <c r="J33" s="83" t="s">
        <v>176</v>
      </c>
      <c r="K33" s="83" t="s">
        <v>231</v>
      </c>
      <c r="L33" s="84" t="s">
        <v>210</v>
      </c>
      <c r="M33" s="121" t="s">
        <v>232</v>
      </c>
      <c r="N33" s="110" t="n">
        <v>2</v>
      </c>
      <c r="O33" s="122"/>
    </row>
    <row r="34" customFormat="false" ht="24" hidden="false" customHeight="false" outlineLevel="0" collapsed="false">
      <c r="B34" s="111" t="s">
        <v>233</v>
      </c>
      <c r="C34" s="111"/>
      <c r="D34" s="103" t="s">
        <v>234</v>
      </c>
      <c r="E34" s="104" t="n">
        <v>200000</v>
      </c>
      <c r="F34" s="123" t="s">
        <v>235</v>
      </c>
      <c r="G34" s="105" t="s">
        <v>208</v>
      </c>
      <c r="H34" s="106" t="n">
        <v>100</v>
      </c>
      <c r="I34" s="106" t="n">
        <v>0</v>
      </c>
      <c r="J34" s="108" t="n">
        <v>41609</v>
      </c>
      <c r="K34" s="108" t="s">
        <v>200</v>
      </c>
      <c r="L34" s="113" t="s">
        <v>172</v>
      </c>
      <c r="M34" s="113"/>
      <c r="N34" s="113" t="n">
        <v>2</v>
      </c>
    </row>
    <row r="35" customFormat="false" ht="12.75" hidden="false" customHeight="false" outlineLevel="0" collapsed="false">
      <c r="B35" s="111"/>
      <c r="C35" s="111"/>
      <c r="D35" s="111"/>
      <c r="E35" s="72"/>
      <c r="F35" s="73"/>
      <c r="G35" s="73"/>
      <c r="H35" s="74"/>
      <c r="I35" s="74"/>
      <c r="J35" s="75"/>
      <c r="K35" s="75"/>
      <c r="L35" s="73"/>
      <c r="M35" s="73"/>
      <c r="N35" s="73"/>
    </row>
    <row r="36" customFormat="false" ht="12.75" hidden="false" customHeight="false" outlineLevel="0" collapsed="false">
      <c r="B36" s="97" t="s">
        <v>236</v>
      </c>
      <c r="C36" s="97"/>
      <c r="D36" s="97"/>
      <c r="E36" s="92" t="n">
        <f aca="false">SUM(E32:E35)</f>
        <v>8713953.09</v>
      </c>
      <c r="F36" s="93"/>
      <c r="G36" s="94"/>
      <c r="H36" s="115"/>
      <c r="I36" s="115"/>
      <c r="J36" s="96"/>
      <c r="K36" s="96"/>
      <c r="L36" s="93"/>
      <c r="M36" s="93"/>
      <c r="N36" s="93"/>
    </row>
    <row r="37" customFormat="false" ht="12.75" hidden="false" customHeight="false" outlineLevel="0" collapsed="false">
      <c r="B37" s="97" t="s">
        <v>237</v>
      </c>
      <c r="C37" s="97"/>
      <c r="D37" s="97"/>
      <c r="E37" s="92" t="n">
        <f aca="false">E22+E29+E36</f>
        <v>41721393.13</v>
      </c>
      <c r="F37" s="124"/>
      <c r="G37" s="125"/>
      <c r="H37" s="126"/>
      <c r="I37" s="126"/>
      <c r="J37" s="127"/>
      <c r="K37" s="127"/>
      <c r="L37" s="124"/>
      <c r="M37" s="124"/>
      <c r="N37" s="124"/>
    </row>
    <row r="38" customFormat="false" ht="12.75" hidden="false" customHeight="false" outlineLevel="0" collapsed="false">
      <c r="B38" s="97" t="s">
        <v>238</v>
      </c>
      <c r="C38" s="97"/>
      <c r="D38" s="97"/>
      <c r="E38" s="128" t="s">
        <v>239</v>
      </c>
      <c r="F38" s="93"/>
      <c r="G38" s="94"/>
      <c r="H38" s="74"/>
      <c r="I38" s="74"/>
      <c r="J38" s="96"/>
      <c r="K38" s="96"/>
      <c r="L38" s="93"/>
      <c r="M38" s="93"/>
      <c r="N38" s="93"/>
    </row>
    <row r="39" customFormat="false" ht="18.6" hidden="false" customHeight="true" outlineLevel="0" collapsed="false">
      <c r="B39" s="129"/>
      <c r="C39" s="129"/>
      <c r="D39" s="130" t="s">
        <v>240</v>
      </c>
      <c r="E39" s="130"/>
      <c r="F39" s="130"/>
      <c r="G39" s="130"/>
      <c r="H39" s="130"/>
      <c r="I39" s="130"/>
      <c r="J39" s="130"/>
      <c r="K39" s="130"/>
      <c r="L39" s="130"/>
      <c r="M39" s="130"/>
    </row>
    <row r="40" customFormat="false" ht="104.45" hidden="false" customHeight="true" outlineLevel="0" collapsed="false">
      <c r="B40" s="129" t="s">
        <v>161</v>
      </c>
      <c r="C40" s="129"/>
      <c r="D40" s="131" t="s">
        <v>241</v>
      </c>
      <c r="E40" s="131"/>
      <c r="F40" s="131"/>
      <c r="G40" s="131"/>
      <c r="H40" s="131"/>
      <c r="I40" s="131"/>
      <c r="J40" s="131"/>
      <c r="K40" s="131"/>
      <c r="L40" s="131"/>
      <c r="M40" s="131"/>
    </row>
    <row r="41" customFormat="false" ht="12.75" hidden="false" customHeight="false" outlineLevel="0" collapsed="false">
      <c r="B41" s="129"/>
      <c r="C41" s="129"/>
      <c r="D41" s="132"/>
      <c r="E41" s="133"/>
      <c r="F41" s="133"/>
      <c r="G41" s="133"/>
      <c r="H41" s="133"/>
      <c r="I41" s="133"/>
      <c r="J41" s="133"/>
      <c r="K41" s="133"/>
      <c r="L41" s="133"/>
      <c r="M41" s="133"/>
    </row>
    <row r="42" customFormat="false" ht="28.35" hidden="false" customHeight="true" outlineLevel="0" collapsed="false">
      <c r="B42" s="129" t="s">
        <v>162</v>
      </c>
      <c r="C42" s="129"/>
      <c r="D42" s="134" t="s">
        <v>242</v>
      </c>
      <c r="E42" s="134"/>
      <c r="F42" s="134"/>
      <c r="G42" s="134"/>
      <c r="H42" s="134"/>
      <c r="I42" s="134"/>
      <c r="J42" s="134"/>
      <c r="K42" s="135"/>
      <c r="L42" s="136"/>
      <c r="M42" s="136"/>
    </row>
    <row r="43" customFormat="false" ht="12.75" hidden="false" customHeight="false" outlineLevel="0" collapsed="false">
      <c r="B43" s="129"/>
      <c r="C43" s="129"/>
      <c r="D43" s="137"/>
      <c r="E43" s="137"/>
      <c r="F43" s="136"/>
      <c r="G43" s="136"/>
      <c r="H43" s="136"/>
      <c r="I43" s="136"/>
      <c r="J43" s="135"/>
      <c r="K43" s="135"/>
      <c r="L43" s="136"/>
      <c r="M43" s="136"/>
    </row>
    <row r="44" customFormat="false" ht="15.75" hidden="false" customHeight="false" outlineLevel="0" collapsed="false">
      <c r="B44" s="129" t="s">
        <v>166</v>
      </c>
      <c r="C44" s="129"/>
      <c r="D44" s="138" t="s">
        <v>243</v>
      </c>
      <c r="E44" s="136"/>
      <c r="F44" s="136"/>
      <c r="G44" s="136"/>
      <c r="H44" s="136"/>
      <c r="I44" s="136"/>
      <c r="J44" s="135"/>
      <c r="K44" s="135"/>
      <c r="L44" s="136"/>
      <c r="M44" s="136"/>
    </row>
    <row r="45" customFormat="false" ht="12.75" hidden="false" customHeight="false" outlineLevel="0" collapsed="false">
      <c r="B45" s="129"/>
      <c r="C45" s="129"/>
      <c r="D45" s="136"/>
      <c r="E45" s="136"/>
      <c r="F45" s="136"/>
      <c r="G45" s="136"/>
      <c r="H45" s="136"/>
      <c r="I45" s="136"/>
      <c r="J45" s="135"/>
      <c r="K45" s="135"/>
      <c r="L45" s="136"/>
      <c r="M45" s="136"/>
    </row>
    <row r="46" customFormat="false" ht="15.75" hidden="false" customHeight="false" outlineLevel="0" collapsed="false">
      <c r="B46" s="129" t="s">
        <v>244</v>
      </c>
      <c r="C46" s="129"/>
      <c r="D46" s="138" t="s">
        <v>245</v>
      </c>
      <c r="E46" s="138"/>
      <c r="F46" s="138"/>
      <c r="G46" s="135"/>
      <c r="H46" s="135"/>
      <c r="I46" s="136"/>
      <c r="J46" s="136"/>
      <c r="K46" s="139"/>
      <c r="L46" s="139"/>
      <c r="M46" s="139"/>
    </row>
    <row r="47" customFormat="false" ht="12.75" hidden="false" customHeight="false" outlineLevel="0" collapsed="false">
      <c r="B47" s="129"/>
      <c r="C47" s="129"/>
      <c r="D47" s="138"/>
      <c r="E47" s="138"/>
      <c r="F47" s="138"/>
      <c r="G47" s="135"/>
      <c r="H47" s="135"/>
      <c r="I47" s="136"/>
      <c r="J47" s="136"/>
      <c r="K47" s="139"/>
      <c r="L47" s="139"/>
      <c r="M47" s="139"/>
    </row>
    <row r="48" customFormat="false" ht="15.75" hidden="false" customHeight="false" outlineLevel="0" collapsed="false">
      <c r="B48" s="129" t="s">
        <v>246</v>
      </c>
      <c r="C48" s="129"/>
      <c r="D48" s="138" t="s">
        <v>247</v>
      </c>
      <c r="E48" s="138"/>
      <c r="F48" s="138"/>
      <c r="G48" s="135"/>
      <c r="H48" s="135"/>
      <c r="I48" s="136"/>
      <c r="J48" s="136"/>
      <c r="K48" s="140"/>
      <c r="L48" s="139"/>
      <c r="M48" s="139"/>
    </row>
    <row r="49" customFormat="false" ht="12.75" hidden="false" customHeight="false" outlineLevel="0" collapsed="false">
      <c r="B49" s="129"/>
      <c r="C49" s="129"/>
      <c r="D49" s="138"/>
      <c r="E49" s="138"/>
      <c r="F49" s="136"/>
      <c r="G49" s="136"/>
      <c r="H49" s="136"/>
      <c r="I49" s="136"/>
      <c r="J49" s="140"/>
      <c r="K49" s="140"/>
      <c r="L49" s="139"/>
      <c r="M49" s="139"/>
    </row>
    <row r="50" customFormat="false" ht="15.75" hidden="false" customHeight="false" outlineLevel="0" collapsed="false">
      <c r="B50" s="129" t="s">
        <v>248</v>
      </c>
      <c r="C50" s="129"/>
      <c r="D50" s="138" t="s">
        <v>249</v>
      </c>
      <c r="E50" s="138"/>
      <c r="F50" s="136"/>
      <c r="G50" s="136"/>
      <c r="H50" s="136"/>
      <c r="I50" s="136"/>
      <c r="J50" s="140"/>
      <c r="K50" s="140"/>
      <c r="L50" s="139"/>
      <c r="M50" s="139"/>
    </row>
    <row r="51" customFormat="false" ht="12.75" hidden="false" customHeight="false" outlineLevel="0" collapsed="false">
      <c r="B51" s="129"/>
      <c r="C51" s="129"/>
      <c r="D51" s="138"/>
      <c r="E51" s="138"/>
      <c r="F51" s="136"/>
      <c r="G51" s="136"/>
      <c r="H51" s="136"/>
      <c r="I51" s="136"/>
      <c r="J51" s="140"/>
      <c r="K51" s="140"/>
      <c r="L51" s="139"/>
      <c r="M51" s="139"/>
    </row>
    <row r="52" customFormat="false" ht="15.75" hidden="false" customHeight="false" outlineLevel="0" collapsed="false">
      <c r="B52" s="129" t="s">
        <v>250</v>
      </c>
      <c r="C52" s="129"/>
      <c r="D52" s="138" t="s">
        <v>251</v>
      </c>
      <c r="E52" s="136"/>
      <c r="F52" s="136"/>
      <c r="G52" s="136"/>
      <c r="H52" s="136"/>
      <c r="I52" s="136"/>
      <c r="J52" s="140"/>
      <c r="K52" s="140"/>
      <c r="L52" s="139"/>
      <c r="M52" s="139"/>
    </row>
    <row r="53" customFormat="false" ht="12.75" hidden="false" customHeight="false" outlineLevel="0" collapsed="false">
      <c r="B53" s="139"/>
      <c r="C53" s="139"/>
      <c r="D53" s="139"/>
      <c r="E53" s="139"/>
      <c r="F53" s="139"/>
      <c r="G53" s="139"/>
      <c r="H53" s="139"/>
      <c r="I53" s="139"/>
      <c r="J53" s="140"/>
      <c r="K53" s="140"/>
      <c r="L53" s="139"/>
      <c r="M53" s="139"/>
    </row>
    <row r="54" customFormat="false" ht="15" hidden="false" customHeight="false" outlineLevel="0" collapsed="false">
      <c r="B54" s="129" t="s">
        <v>252</v>
      </c>
      <c r="C54" s="129"/>
      <c r="D54" s="138" t="s">
        <v>253</v>
      </c>
      <c r="E54" s="139"/>
      <c r="F54" s="139"/>
      <c r="G54" s="139"/>
      <c r="H54" s="139"/>
      <c r="I54" s="139"/>
      <c r="J54" s="140"/>
      <c r="K54" s="140"/>
      <c r="L54" s="139"/>
      <c r="M54" s="139"/>
    </row>
  </sheetData>
  <mergeCells count="24">
    <mergeCell ref="B2:M2"/>
    <mergeCell ref="B3:M3"/>
    <mergeCell ref="B4:M4"/>
    <mergeCell ref="B5:M5"/>
    <mergeCell ref="B11:B13"/>
    <mergeCell ref="C11:C13"/>
    <mergeCell ref="D11:D13"/>
    <mergeCell ref="G11:G12"/>
    <mergeCell ref="H11:I11"/>
    <mergeCell ref="J11:K11"/>
    <mergeCell ref="L11:L12"/>
    <mergeCell ref="M11:M13"/>
    <mergeCell ref="N11:N13"/>
    <mergeCell ref="B14:M14"/>
    <mergeCell ref="B22:D22"/>
    <mergeCell ref="B24:M24"/>
    <mergeCell ref="B29:D29"/>
    <mergeCell ref="B31:M31"/>
    <mergeCell ref="B36:D36"/>
    <mergeCell ref="B37:D37"/>
    <mergeCell ref="B38:D38"/>
    <mergeCell ref="D39:M39"/>
    <mergeCell ref="D40:M40"/>
    <mergeCell ref="D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51.42"/>
    <col collapsed="false" customWidth="true" hidden="false" outlineLevel="0" max="2" min="2" style="139" width="39.7"/>
    <col collapsed="false" customWidth="true" hidden="false" outlineLevel="0" max="3" min="3" style="139" width="48.28"/>
    <col collapsed="false" customWidth="true" hidden="false" outlineLevel="0" max="4" min="4" style="139" width="39.28"/>
    <col collapsed="false" customWidth="true" hidden="false" outlineLevel="0" max="5" min="5" style="139" width="20.85"/>
    <col collapsed="false" customWidth="true" hidden="false" outlineLevel="0" max="6" min="6" style="139" width="19.99"/>
    <col collapsed="false" customWidth="true" hidden="false" outlineLevel="0" max="7" min="7" style="139" width="20.56"/>
    <col collapsed="false" customWidth="false" hidden="false" outlineLevel="0" max="257" min="8" style="139" width="9.14"/>
  </cols>
  <sheetData>
    <row r="1" customFormat="false" ht="22.7" hidden="false" customHeight="true" outlineLevel="0" collapsed="false">
      <c r="A1" s="141" t="s">
        <v>254</v>
      </c>
      <c r="B1" s="142" t="s">
        <v>255</v>
      </c>
      <c r="C1" s="142"/>
      <c r="D1" s="142"/>
      <c r="E1" s="142"/>
      <c r="F1" s="142"/>
      <c r="G1" s="142"/>
    </row>
    <row r="2" customFormat="false" ht="22.7" hidden="false" customHeight="true" outlineLevel="0" collapsed="false">
      <c r="A2" s="143" t="s">
        <v>256</v>
      </c>
      <c r="B2" s="144"/>
      <c r="C2" s="145"/>
      <c r="D2" s="145"/>
      <c r="E2" s="145"/>
      <c r="F2" s="145"/>
      <c r="G2" s="145"/>
    </row>
    <row r="3" customFormat="false" ht="24.2" hidden="false" customHeight="true" outlineLevel="0" collapsed="false">
      <c r="A3" s="146" t="s">
        <v>257</v>
      </c>
      <c r="B3" s="147" t="s">
        <v>258</v>
      </c>
      <c r="C3" s="147" t="s">
        <v>259</v>
      </c>
      <c r="D3" s="148" t="s">
        <v>260</v>
      </c>
      <c r="E3" s="148" t="s">
        <v>261</v>
      </c>
      <c r="F3" s="148" t="s">
        <v>262</v>
      </c>
      <c r="G3" s="148" t="s">
        <v>263</v>
      </c>
    </row>
    <row r="4" customFormat="false" ht="12.95" hidden="false" customHeight="true" outlineLevel="0" collapsed="false">
      <c r="A4" s="149" t="s">
        <v>264</v>
      </c>
      <c r="B4" s="149"/>
      <c r="C4" s="149"/>
      <c r="D4" s="149"/>
      <c r="E4" s="149"/>
      <c r="F4" s="149"/>
      <c r="G4" s="149"/>
    </row>
    <row r="5" customFormat="false" ht="24.2" hidden="false" customHeight="true" outlineLevel="0" collapsed="false">
      <c r="A5" s="150" t="s">
        <v>265</v>
      </c>
      <c r="B5" s="151"/>
      <c r="C5" s="152"/>
      <c r="D5" s="153"/>
      <c r="E5" s="154"/>
      <c r="F5" s="154"/>
      <c r="G5" s="154"/>
    </row>
    <row r="6" customFormat="false" ht="12.75" hidden="false" customHeight="false" outlineLevel="0" collapsed="false">
      <c r="A6" s="155" t="s">
        <v>266</v>
      </c>
      <c r="B6" s="156"/>
      <c r="C6" s="156"/>
      <c r="D6" s="157"/>
      <c r="E6" s="154"/>
      <c r="F6" s="158"/>
      <c r="G6" s="157"/>
    </row>
    <row r="7" customFormat="false" ht="70.9" hidden="false" customHeight="true" outlineLevel="0" collapsed="false">
      <c r="A7" s="159" t="s">
        <v>267</v>
      </c>
      <c r="B7" s="151" t="s">
        <v>268</v>
      </c>
      <c r="C7" s="151" t="s">
        <v>269</v>
      </c>
      <c r="D7" s="160" t="s">
        <v>270</v>
      </c>
      <c r="E7" s="154" t="s">
        <v>271</v>
      </c>
      <c r="F7" s="161" t="s">
        <v>272</v>
      </c>
      <c r="G7" s="157" t="s">
        <v>273</v>
      </c>
    </row>
    <row r="8" customFormat="false" ht="70.9" hidden="false" customHeight="true" outlineLevel="0" collapsed="false">
      <c r="A8" s="159" t="s">
        <v>274</v>
      </c>
      <c r="B8" s="151" t="s">
        <v>275</v>
      </c>
      <c r="C8" s="151" t="s">
        <v>276</v>
      </c>
      <c r="D8" s="160" t="s">
        <v>270</v>
      </c>
      <c r="E8" s="154" t="s">
        <v>271</v>
      </c>
      <c r="F8" s="161" t="s">
        <v>272</v>
      </c>
      <c r="G8" s="157" t="s">
        <v>273</v>
      </c>
    </row>
    <row r="9" customFormat="false" ht="31.5" hidden="false" customHeight="true" outlineLevel="0" collapsed="false">
      <c r="A9" s="162" t="s">
        <v>277</v>
      </c>
      <c r="B9" s="151" t="s">
        <v>278</v>
      </c>
      <c r="C9" s="151" t="s">
        <v>279</v>
      </c>
      <c r="D9" s="160" t="s">
        <v>280</v>
      </c>
      <c r="E9" s="154" t="s">
        <v>271</v>
      </c>
      <c r="F9" s="161" t="s">
        <v>272</v>
      </c>
      <c r="G9" s="160" t="s">
        <v>273</v>
      </c>
    </row>
    <row r="10" customFormat="false" ht="48.75" hidden="false" customHeight="true" outlineLevel="0" collapsed="false">
      <c r="A10" s="162" t="s">
        <v>281</v>
      </c>
      <c r="B10" s="151" t="s">
        <v>282</v>
      </c>
      <c r="C10" s="151" t="s">
        <v>283</v>
      </c>
      <c r="D10" s="160" t="s">
        <v>284</v>
      </c>
      <c r="E10" s="154" t="s">
        <v>271</v>
      </c>
      <c r="F10" s="160" t="s">
        <v>285</v>
      </c>
      <c r="G10" s="160" t="s">
        <v>273</v>
      </c>
    </row>
    <row r="11" customFormat="false" ht="12.75" hidden="false" customHeight="true" outlineLevel="0" collapsed="false">
      <c r="A11" s="163" t="s">
        <v>286</v>
      </c>
      <c r="B11" s="163"/>
      <c r="C11" s="163"/>
      <c r="D11" s="163"/>
      <c r="E11" s="163"/>
      <c r="F11" s="163"/>
      <c r="G11" s="163"/>
    </row>
    <row r="12" customFormat="false" ht="25.5" hidden="false" customHeight="false" outlineLevel="0" collapsed="false">
      <c r="A12" s="150" t="s">
        <v>287</v>
      </c>
      <c r="B12" s="151"/>
      <c r="C12" s="152"/>
      <c r="D12" s="160"/>
      <c r="E12" s="154"/>
      <c r="F12" s="160"/>
      <c r="G12" s="160"/>
    </row>
    <row r="13" customFormat="false" ht="24.2" hidden="false" customHeight="true" outlineLevel="0" collapsed="false">
      <c r="A13" s="164" t="s">
        <v>288</v>
      </c>
      <c r="B13" s="152"/>
      <c r="C13" s="152"/>
      <c r="D13" s="160"/>
      <c r="E13" s="154"/>
      <c r="F13" s="161"/>
      <c r="G13" s="160"/>
    </row>
    <row r="14" s="167" customFormat="true" ht="79.35" hidden="false" customHeight="true" outlineLevel="0" collapsed="false">
      <c r="A14" s="165" t="s">
        <v>289</v>
      </c>
      <c r="B14" s="166" t="s">
        <v>290</v>
      </c>
      <c r="C14" s="151" t="s">
        <v>291</v>
      </c>
      <c r="D14" s="160" t="s">
        <v>292</v>
      </c>
      <c r="E14" s="154" t="s">
        <v>293</v>
      </c>
      <c r="F14" s="160" t="s">
        <v>285</v>
      </c>
      <c r="G14" s="160" t="s">
        <v>273</v>
      </c>
    </row>
    <row r="15" s="167" customFormat="true" ht="56.65" hidden="false" customHeight="true" outlineLevel="0" collapsed="false">
      <c r="A15" s="162" t="s">
        <v>294</v>
      </c>
      <c r="B15" s="151" t="s">
        <v>295</v>
      </c>
      <c r="C15" s="151" t="s">
        <v>296</v>
      </c>
      <c r="D15" s="160" t="s">
        <v>297</v>
      </c>
      <c r="E15" s="154" t="s">
        <v>293</v>
      </c>
      <c r="F15" s="160" t="s">
        <v>285</v>
      </c>
      <c r="G15" s="160" t="s">
        <v>273</v>
      </c>
    </row>
    <row r="16" s="167" customFormat="true" ht="54.2" hidden="false" customHeight="true" outlineLevel="0" collapsed="false">
      <c r="A16" s="151" t="s">
        <v>298</v>
      </c>
      <c r="B16" s="151" t="s">
        <v>299</v>
      </c>
      <c r="C16" s="151" t="s">
        <v>300</v>
      </c>
      <c r="D16" s="160" t="s">
        <v>301</v>
      </c>
      <c r="E16" s="154" t="s">
        <v>293</v>
      </c>
      <c r="F16" s="154" t="s">
        <v>302</v>
      </c>
      <c r="G16" s="160" t="s">
        <v>273</v>
      </c>
    </row>
    <row r="17" s="167" customFormat="true" ht="25.5" hidden="false" customHeight="false" outlineLevel="0" collapsed="false">
      <c r="A17" s="168" t="s">
        <v>303</v>
      </c>
      <c r="B17" s="151"/>
      <c r="C17" s="151"/>
      <c r="D17" s="160"/>
      <c r="E17" s="154"/>
      <c r="F17" s="154"/>
      <c r="G17" s="160"/>
    </row>
    <row r="18" s="167" customFormat="true" ht="56.65" hidden="false" customHeight="true" outlineLevel="0" collapsed="false">
      <c r="A18" s="169" t="s">
        <v>304</v>
      </c>
      <c r="B18" s="166" t="s">
        <v>305</v>
      </c>
      <c r="C18" s="151" t="s">
        <v>306</v>
      </c>
      <c r="D18" s="160" t="s">
        <v>307</v>
      </c>
      <c r="E18" s="154" t="s">
        <v>293</v>
      </c>
      <c r="F18" s="154" t="s">
        <v>285</v>
      </c>
      <c r="G18" s="160" t="s">
        <v>273</v>
      </c>
    </row>
    <row r="19" s="167" customFormat="true" ht="38.25" hidden="false" customHeight="false" outlineLevel="0" collapsed="false">
      <c r="A19" s="170" t="s">
        <v>308</v>
      </c>
      <c r="B19" s="151" t="s">
        <v>309</v>
      </c>
      <c r="C19" s="151" t="s">
        <v>310</v>
      </c>
      <c r="D19" s="160" t="s">
        <v>311</v>
      </c>
      <c r="E19" s="154" t="s">
        <v>293</v>
      </c>
      <c r="F19" s="154" t="s">
        <v>285</v>
      </c>
      <c r="G19" s="160" t="s">
        <v>273</v>
      </c>
    </row>
    <row r="20" customFormat="false" ht="12.75" hidden="false" customHeight="true" outlineLevel="0" collapsed="false">
      <c r="A20" s="163" t="s">
        <v>312</v>
      </c>
      <c r="B20" s="163"/>
      <c r="C20" s="163"/>
      <c r="D20" s="163"/>
      <c r="E20" s="163"/>
      <c r="F20" s="163"/>
      <c r="G20" s="163"/>
    </row>
    <row r="21" customFormat="false" ht="24.2" hidden="false" customHeight="true" outlineLevel="0" collapsed="false">
      <c r="A21" s="150" t="s">
        <v>313</v>
      </c>
      <c r="B21" s="151"/>
      <c r="C21" s="152"/>
      <c r="D21" s="160"/>
      <c r="E21" s="160"/>
      <c r="F21" s="160"/>
      <c r="G21" s="160"/>
    </row>
    <row r="22" s="167" customFormat="true" ht="85.15" hidden="false" customHeight="true" outlineLevel="0" collapsed="false">
      <c r="A22" s="171" t="s">
        <v>314</v>
      </c>
      <c r="B22" s="151" t="s">
        <v>315</v>
      </c>
      <c r="C22" s="151" t="s">
        <v>316</v>
      </c>
      <c r="D22" s="160" t="s">
        <v>317</v>
      </c>
      <c r="E22" s="154" t="s">
        <v>293</v>
      </c>
      <c r="F22" s="154" t="s">
        <v>318</v>
      </c>
      <c r="G22" s="160" t="s">
        <v>263</v>
      </c>
    </row>
    <row r="23" s="167" customFormat="true" ht="52.15" hidden="false" customHeight="true" outlineLevel="0" collapsed="false">
      <c r="A23" s="170" t="s">
        <v>319</v>
      </c>
      <c r="B23" s="151" t="s">
        <v>320</v>
      </c>
      <c r="C23" s="151" t="s">
        <v>321</v>
      </c>
      <c r="D23" s="160" t="s">
        <v>322</v>
      </c>
      <c r="E23" s="154" t="s">
        <v>271</v>
      </c>
      <c r="F23" s="154"/>
      <c r="G23" s="160" t="s">
        <v>263</v>
      </c>
    </row>
    <row r="24" s="167" customFormat="true" ht="25.5" hidden="false" customHeight="false" outlineLevel="0" collapsed="false">
      <c r="A24" s="170" t="s">
        <v>323</v>
      </c>
      <c r="B24" s="151" t="s">
        <v>324</v>
      </c>
      <c r="C24" s="151" t="s">
        <v>325</v>
      </c>
      <c r="D24" s="160" t="s">
        <v>326</v>
      </c>
      <c r="E24" s="154" t="s">
        <v>293</v>
      </c>
      <c r="F24" s="154" t="s">
        <v>302</v>
      </c>
      <c r="G24" s="160" t="s">
        <v>263</v>
      </c>
    </row>
    <row r="25" customFormat="false" ht="36.95" hidden="false" customHeight="true" outlineLevel="0" collapsed="false">
      <c r="A25" s="170" t="s">
        <v>327</v>
      </c>
      <c r="B25" s="151" t="s">
        <v>328</v>
      </c>
      <c r="C25" s="151" t="s">
        <v>329</v>
      </c>
      <c r="D25" s="172" t="s">
        <v>330</v>
      </c>
      <c r="E25" s="154" t="s">
        <v>293</v>
      </c>
      <c r="F25" s="154" t="s">
        <v>302</v>
      </c>
      <c r="G25" s="160" t="s">
        <v>263</v>
      </c>
    </row>
    <row r="26" customFormat="false" ht="33.95" hidden="false" customHeight="true" outlineLevel="0" collapsed="false">
      <c r="A26" s="170" t="s">
        <v>331</v>
      </c>
      <c r="B26" s="151" t="s">
        <v>332</v>
      </c>
      <c r="C26" s="151" t="s">
        <v>333</v>
      </c>
      <c r="D26" s="151" t="s">
        <v>334</v>
      </c>
      <c r="E26" s="154" t="s">
        <v>293</v>
      </c>
      <c r="F26" s="154" t="s">
        <v>302</v>
      </c>
      <c r="G26" s="160" t="s">
        <v>263</v>
      </c>
    </row>
    <row r="27" customFormat="false" ht="12.75" hidden="false" customHeight="false" outlineLevel="0" collapsed="false">
      <c r="A27" s="151"/>
      <c r="B27" s="151"/>
      <c r="C27" s="152"/>
      <c r="D27" s="172"/>
      <c r="E27" s="172"/>
      <c r="F27" s="173"/>
      <c r="G27" s="172"/>
    </row>
    <row r="28" customFormat="false" ht="12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5"/>
    </row>
    <row r="29" customFormat="false" ht="12.9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5"/>
    </row>
    <row r="30" customFormat="false" ht="12" hidden="false" customHeight="false" outlineLevel="0" collapsed="false">
      <c r="A30" s="177"/>
      <c r="B30" s="177"/>
      <c r="C30" s="178"/>
      <c r="D30" s="179"/>
      <c r="E30" s="179"/>
      <c r="F30" s="180"/>
      <c r="G30" s="179"/>
      <c r="H30" s="175"/>
    </row>
    <row r="31" customFormat="false" ht="12" hidden="false" customHeight="false" outlineLevel="0" collapsed="false">
      <c r="A31" s="181"/>
      <c r="B31" s="177"/>
      <c r="C31" s="178"/>
      <c r="D31" s="179"/>
      <c r="E31" s="179"/>
      <c r="F31" s="179"/>
      <c r="G31" s="179"/>
      <c r="H31" s="175"/>
    </row>
    <row r="32" customFormat="false" ht="12" hidden="false" customHeight="false" outlineLevel="0" collapsed="false">
      <c r="A32" s="182"/>
      <c r="B32" s="177"/>
      <c r="C32" s="178"/>
      <c r="D32" s="179"/>
      <c r="E32" s="179"/>
      <c r="F32" s="179"/>
      <c r="G32" s="179"/>
      <c r="H32" s="175"/>
    </row>
    <row r="33" customFormat="false" ht="12" hidden="false" customHeight="false" outlineLevel="0" collapsed="false">
      <c r="A33" s="182"/>
      <c r="B33" s="177"/>
      <c r="C33" s="178"/>
      <c r="D33" s="179"/>
      <c r="E33" s="179"/>
      <c r="F33" s="179"/>
      <c r="G33" s="179"/>
      <c r="H33" s="175"/>
    </row>
    <row r="34" customFormat="false" ht="12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75"/>
    </row>
    <row r="35" customFormat="false" ht="12" hidden="false" customHeight="false" outlineLevel="0" collapsed="false">
      <c r="A35" s="183"/>
      <c r="B35" s="183"/>
      <c r="C35" s="183"/>
      <c r="D35" s="183"/>
      <c r="E35" s="183"/>
      <c r="F35" s="183"/>
      <c r="G35" s="183"/>
      <c r="H35" s="175"/>
    </row>
    <row r="36" customFormat="false" ht="12" hidden="false" customHeight="false" outlineLevel="0" collapsed="false">
      <c r="A36" s="177"/>
      <c r="B36" s="177"/>
      <c r="C36" s="177"/>
      <c r="D36" s="181"/>
      <c r="E36" s="181"/>
      <c r="F36" s="181"/>
      <c r="G36" s="181"/>
      <c r="H36" s="175"/>
    </row>
    <row r="37" customFormat="false" ht="12" hidden="false" customHeight="false" outlineLevel="0" collapsed="false">
      <c r="A37" s="183"/>
      <c r="B37" s="183"/>
      <c r="C37" s="183"/>
      <c r="D37" s="183"/>
      <c r="E37" s="183"/>
      <c r="F37" s="183"/>
      <c r="G37" s="183"/>
      <c r="H37" s="175"/>
    </row>
    <row r="38" customFormat="false" ht="12" hidden="false" customHeight="false" outlineLevel="0" collapsed="false">
      <c r="A38" s="177"/>
      <c r="B38" s="177"/>
      <c r="C38" s="177"/>
      <c r="D38" s="181"/>
      <c r="E38" s="181"/>
      <c r="F38" s="181"/>
      <c r="G38" s="181"/>
      <c r="H38" s="175"/>
    </row>
    <row r="39" customFormat="false" ht="12" hidden="false" customHeight="false" outlineLevel="0" collapsed="false">
      <c r="A39" s="177"/>
      <c r="B39" s="184"/>
      <c r="C39" s="185"/>
      <c r="D39" s="181"/>
      <c r="E39" s="181"/>
      <c r="F39" s="181"/>
      <c r="G39" s="181"/>
      <c r="H39" s="175"/>
    </row>
    <row r="40" customFormat="false" ht="12" hidden="false" customHeight="false" outlineLevel="0" collapsed="false">
      <c r="A40" s="177"/>
      <c r="B40" s="184"/>
      <c r="C40" s="184"/>
      <c r="D40" s="181"/>
      <c r="E40" s="181"/>
      <c r="F40" s="181"/>
      <c r="G40" s="181"/>
      <c r="H40" s="175"/>
    </row>
    <row r="41" customFormat="false" ht="12" hidden="false" customHeight="false" outlineLevel="0" collapsed="false">
      <c r="A41" s="177"/>
      <c r="B41" s="184"/>
      <c r="C41" s="184"/>
      <c r="D41" s="181"/>
      <c r="E41" s="181"/>
      <c r="F41" s="181"/>
      <c r="G41" s="181"/>
      <c r="H41" s="175"/>
    </row>
    <row r="42" customFormat="false" ht="12" hidden="false" customHeight="false" outlineLevel="0" collapsed="false">
      <c r="A42" s="177"/>
      <c r="B42" s="184"/>
      <c r="C42" s="185"/>
      <c r="D42" s="181"/>
      <c r="E42" s="181"/>
      <c r="F42" s="181"/>
      <c r="G42" s="181"/>
      <c r="H42" s="175"/>
    </row>
    <row r="43" customFormat="false" ht="12" hidden="false" customHeight="false" outlineLevel="0" collapsed="false">
      <c r="A43" s="183"/>
      <c r="B43" s="183"/>
      <c r="C43" s="183"/>
      <c r="D43" s="183"/>
      <c r="E43" s="183"/>
      <c r="F43" s="183"/>
      <c r="G43" s="183"/>
      <c r="H43" s="175"/>
    </row>
    <row r="44" customFormat="false" ht="12" hidden="false" customHeight="false" outlineLevel="0" collapsed="false">
      <c r="A44" s="177"/>
      <c r="B44" s="177"/>
      <c r="C44" s="178"/>
      <c r="D44" s="181"/>
      <c r="E44" s="181"/>
      <c r="F44" s="181"/>
      <c r="G44" s="181"/>
      <c r="H44" s="175"/>
    </row>
    <row r="45" customFormat="false" ht="12" hidden="false" customHeight="false" outlineLevel="0" collapsed="false">
      <c r="A45" s="177"/>
      <c r="B45" s="177"/>
      <c r="C45" s="177"/>
      <c r="D45" s="181"/>
      <c r="E45" s="181"/>
      <c r="F45" s="181"/>
      <c r="G45" s="181"/>
      <c r="H45" s="175"/>
    </row>
    <row r="46" customFormat="false" ht="12" hidden="false" customHeight="false" outlineLevel="0" collapsed="false">
      <c r="A46" s="177"/>
      <c r="B46" s="177"/>
      <c r="C46" s="177"/>
      <c r="D46" s="181"/>
      <c r="E46" s="181"/>
      <c r="F46" s="181"/>
      <c r="G46" s="181"/>
      <c r="H46" s="175"/>
    </row>
    <row r="47" customFormat="false" ht="12" hidden="false" customHeight="false" outlineLevel="0" collapsed="false">
      <c r="A47" s="177"/>
      <c r="B47" s="177"/>
      <c r="C47" s="178"/>
      <c r="D47" s="181"/>
      <c r="E47" s="181"/>
      <c r="F47" s="181"/>
      <c r="G47" s="181"/>
      <c r="H47" s="175"/>
    </row>
    <row r="48" customFormat="false" ht="12" hidden="false" customHeight="false" outlineLevel="0" collapsed="false">
      <c r="A48" s="177"/>
      <c r="B48" s="177"/>
      <c r="C48" s="177"/>
      <c r="D48" s="181"/>
      <c r="E48" s="181"/>
      <c r="F48" s="181"/>
      <c r="G48" s="181"/>
      <c r="H48" s="175"/>
    </row>
    <row r="49" customFormat="false" ht="12" hidden="false" customHeight="false" outlineLevel="0" collapsed="false">
      <c r="A49" s="183"/>
      <c r="B49" s="183"/>
      <c r="C49" s="183"/>
      <c r="D49" s="183"/>
      <c r="E49" s="183"/>
      <c r="F49" s="183"/>
      <c r="G49" s="183"/>
      <c r="H49" s="175"/>
    </row>
    <row r="50" customFormat="false" ht="12" hidden="false" customHeight="false" outlineLevel="0" collapsed="false">
      <c r="A50" s="177"/>
      <c r="B50" s="177"/>
      <c r="C50" s="178"/>
      <c r="D50" s="181"/>
      <c r="E50" s="181"/>
      <c r="F50" s="186"/>
      <c r="G50" s="181"/>
      <c r="H50" s="175"/>
    </row>
    <row r="51" customFormat="false" ht="12" hidden="false" customHeight="false" outlineLevel="0" collapsed="false">
      <c r="A51" s="177"/>
      <c r="B51" s="177"/>
      <c r="C51" s="177"/>
      <c r="D51" s="181"/>
      <c r="E51" s="181"/>
      <c r="F51" s="181"/>
      <c r="G51" s="181"/>
      <c r="H51" s="175"/>
    </row>
    <row r="52" customFormat="false" ht="12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75"/>
    </row>
    <row r="53" customFormat="false" ht="12" hidden="false" customHeight="false" outlineLevel="0" collapsed="false">
      <c r="A53" s="188"/>
      <c r="B53" s="188"/>
      <c r="C53" s="188"/>
      <c r="D53" s="188"/>
      <c r="E53" s="188"/>
      <c r="F53" s="188"/>
      <c r="G53" s="188"/>
    </row>
  </sheetData>
  <mergeCells count="12">
    <mergeCell ref="B1:G1"/>
    <mergeCell ref="C2:G2"/>
    <mergeCell ref="A4:G4"/>
    <mergeCell ref="A11:G11"/>
    <mergeCell ref="A20:G20"/>
    <mergeCell ref="A28:G28"/>
    <mergeCell ref="A29:G29"/>
    <mergeCell ref="A34:G34"/>
    <mergeCell ref="A35:G35"/>
    <mergeCell ref="A37:G37"/>
    <mergeCell ref="A43:G43"/>
    <mergeCell ref="A49:G49"/>
  </mergeCells>
  <printOptions headings="false" gridLines="false" gridLinesSet="true" horizontalCentered="true" verticalCentered="true"/>
  <pageMargins left="0.169444444444444" right="0.165277777777778" top="0.759722222222222" bottom="0.629861111111111" header="0.279861111111111" footer="0.159722222222222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01+024RELATÓRIO DE PROGRESSO DO PROGRAMA</oddHeader>
    <oddFooter>&amp;C&amp;8 01+024Página: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9.13"/>
    <col collapsed="false" customWidth="true" hidden="false" outlineLevel="0" max="3" min="2" style="190" width="48.99"/>
    <col collapsed="false" customWidth="true" hidden="false" outlineLevel="0" max="4" min="4" style="189" width="47.56"/>
    <col collapsed="false" customWidth="false" hidden="false" outlineLevel="0" max="257" min="5" style="189" width="9.14"/>
  </cols>
  <sheetData>
    <row r="1" customFormat="false" ht="26.25" hidden="false" customHeight="true" outlineLevel="0" collapsed="false">
      <c r="A1" s="191" t="s">
        <v>335</v>
      </c>
      <c r="B1" s="191"/>
      <c r="C1" s="191"/>
      <c r="D1" s="191"/>
    </row>
    <row r="2" customFormat="false" ht="17.25" hidden="false" customHeight="true" outlineLevel="0" collapsed="false">
      <c r="A2" s="192"/>
      <c r="B2" s="192"/>
      <c r="C2" s="192"/>
      <c r="D2" s="192"/>
    </row>
    <row r="3" customFormat="false" ht="30" hidden="false" customHeight="true" outlineLevel="0" collapsed="false">
      <c r="A3" s="193" t="s">
        <v>336</v>
      </c>
      <c r="B3" s="193" t="s">
        <v>337</v>
      </c>
      <c r="C3" s="194" t="s">
        <v>338</v>
      </c>
      <c r="D3" s="193" t="s">
        <v>339</v>
      </c>
    </row>
    <row r="4" customFormat="false" ht="45.75" hidden="false" customHeight="true" outlineLevel="0" collapsed="false">
      <c r="A4" s="195" t="s">
        <v>340</v>
      </c>
      <c r="B4" s="196" t="s">
        <v>341</v>
      </c>
      <c r="C4" s="197" t="s">
        <v>342</v>
      </c>
      <c r="D4" s="198" t="s">
        <v>343</v>
      </c>
    </row>
    <row r="5" customFormat="false" ht="38.25" hidden="false" customHeight="false" outlineLevel="0" collapsed="false">
      <c r="A5" s="198" t="s">
        <v>344</v>
      </c>
      <c r="B5" s="196" t="s">
        <v>345</v>
      </c>
      <c r="C5" s="196" t="s">
        <v>346</v>
      </c>
      <c r="D5" s="198" t="s">
        <v>343</v>
      </c>
    </row>
    <row r="6" customFormat="false" ht="18" hidden="false" customHeight="true" outlineLevel="0" collapsed="false">
      <c r="A6" s="198"/>
      <c r="B6" s="196"/>
      <c r="C6" s="196"/>
      <c r="D6" s="198"/>
    </row>
    <row r="7" customFormat="false" ht="12.75" hidden="false" customHeight="false" outlineLevel="0" collapsed="false">
      <c r="A7" s="198"/>
      <c r="B7" s="196"/>
      <c r="C7" s="196"/>
      <c r="D7" s="198"/>
    </row>
    <row r="8" customFormat="false" ht="12.75" hidden="false" customHeight="false" outlineLevel="0" collapsed="false">
      <c r="A8" s="198"/>
      <c r="B8" s="196"/>
      <c r="C8" s="196"/>
      <c r="D8" s="198"/>
    </row>
    <row r="9" customFormat="false" ht="12.75" hidden="false" customHeight="false" outlineLevel="0" collapsed="false">
      <c r="A9" s="198"/>
      <c r="B9" s="196"/>
      <c r="C9" s="196"/>
      <c r="D9" s="198"/>
    </row>
    <row r="10" customFormat="false" ht="12.75" hidden="false" customHeight="false" outlineLevel="0" collapsed="false">
      <c r="A10" s="198"/>
      <c r="B10" s="196"/>
      <c r="C10" s="196"/>
      <c r="D10" s="198"/>
    </row>
    <row r="11" customFormat="false" ht="12.75" hidden="false" customHeight="false" outlineLevel="0" collapsed="false">
      <c r="A11" s="198"/>
      <c r="B11" s="196"/>
      <c r="C11" s="196"/>
      <c r="D11" s="198"/>
    </row>
    <row r="12" customFormat="false" ht="12.75" hidden="false" customHeight="false" outlineLevel="0" collapsed="false">
      <c r="A12" s="198"/>
      <c r="B12" s="196"/>
      <c r="C12" s="196"/>
      <c r="D12" s="198"/>
    </row>
    <row r="13" customFormat="false" ht="12.75" hidden="false" customHeight="false" outlineLevel="0" collapsed="false">
      <c r="A13" s="198"/>
      <c r="B13" s="196"/>
      <c r="C13" s="196"/>
      <c r="D13" s="198"/>
    </row>
    <row r="14" customFormat="false" ht="12.75" hidden="false" customHeight="false" outlineLevel="0" collapsed="false">
      <c r="A14" s="198"/>
      <c r="B14" s="196"/>
      <c r="C14" s="196"/>
      <c r="D14" s="198"/>
    </row>
  </sheetData>
  <mergeCells count="2">
    <mergeCell ref="A1:D1"/>
    <mergeCell ref="A2:D2"/>
  </mergeCells>
  <conditionalFormatting sqref="B4:C14">
    <cfRule type="cellIs" priority="2" operator="lessThan" aboveAverage="0" equalAverage="0" bottom="0" percent="0" rank="0" text="" dxfId="0">
      <formula>$D$2</formula>
    </cfRule>
  </conditionalFormatting>
  <dataValidations count="1">
    <dataValidation allowBlank="true" error="Datas restritas ao primeiro dia do primeiro mês do trimestre. Ex.: 01/01/2005, 01/07/06, etc." errorStyle="stop" errorTitle="ERRO" operator="between" showDropDown="false" showErrorMessage="true" showInputMessage="false" sqref="B4:C14" type="none">
      <formula1>0</formula1>
      <formula2>0</formula2>
    </dataValidation>
  </dataValidations>
  <printOptions headings="false" gridLines="false" gridLinesSet="true" horizontalCentered="true" verticalCentered="false"/>
  <pageMargins left="0.520138888888889" right="0.7875" top="0.520138888888889" bottom="0.790277777777778" header="0.35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LATÓRIO DE PROGRESSO DO PROGRAMA</oddHeader>
    <oddFooter>&amp;C&amp;8Página: &amp;P de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99" width="9.28"/>
    <col collapsed="false" customWidth="true" hidden="false" outlineLevel="0" max="2" min="2" style="199" width="53.13"/>
    <col collapsed="false" customWidth="true" hidden="false" outlineLevel="0" max="3" min="3" style="199" width="79.14"/>
    <col collapsed="false" customWidth="true" hidden="true" outlineLevel="0" max="4" min="4" style="199" width="9.06"/>
    <col collapsed="false" customWidth="true" hidden="false" outlineLevel="0" max="5" min="5" style="199" width="5.28"/>
    <col collapsed="false" customWidth="false" hidden="false" outlineLevel="0" max="257" min="6" style="199" width="9.14"/>
  </cols>
  <sheetData>
    <row r="1" customFormat="false" ht="26.25" hidden="false" customHeight="true" outlineLevel="0" collapsed="false">
      <c r="A1" s="200" t="s">
        <v>347</v>
      </c>
      <c r="B1" s="200"/>
      <c r="C1" s="200"/>
      <c r="D1" s="201"/>
    </row>
    <row r="2" customFormat="false" ht="36" hidden="false" customHeight="true" outlineLevel="0" collapsed="false">
      <c r="A2" s="200" t="s">
        <v>348</v>
      </c>
      <c r="B2" s="200"/>
      <c r="C2" s="200"/>
      <c r="D2" s="201"/>
    </row>
    <row r="3" customFormat="false" ht="27" hidden="false" customHeight="true" outlineLevel="0" collapsed="false">
      <c r="A3" s="202" t="s">
        <v>349</v>
      </c>
      <c r="B3" s="202"/>
      <c r="C3" s="202"/>
      <c r="D3" s="202"/>
    </row>
    <row r="4" customFormat="false" ht="9.75" hidden="false" customHeight="false" outlineLevel="0" collapsed="false">
      <c r="A4" s="203" t="s">
        <v>350</v>
      </c>
      <c r="B4" s="203"/>
      <c r="C4" s="203"/>
      <c r="D4" s="204"/>
    </row>
    <row r="5" customFormat="false" ht="9.75" hidden="false" customHeight="false" outlineLevel="0" collapsed="false">
      <c r="A5" s="205"/>
      <c r="B5" s="205" t="s">
        <v>351</v>
      </c>
      <c r="C5" s="205" t="s">
        <v>352</v>
      </c>
    </row>
    <row r="6" customFormat="false" ht="18" hidden="false" customHeight="false" outlineLevel="0" collapsed="false">
      <c r="A6" s="206" t="n">
        <v>1</v>
      </c>
      <c r="B6" s="207" t="s">
        <v>353</v>
      </c>
      <c r="C6" s="208" t="s">
        <v>354</v>
      </c>
    </row>
    <row r="7" customFormat="false" ht="29.85" hidden="false" customHeight="true" outlineLevel="0" collapsed="false">
      <c r="A7" s="206" t="n">
        <v>2</v>
      </c>
      <c r="B7" s="209" t="s">
        <v>355</v>
      </c>
      <c r="C7" s="208" t="s">
        <v>356</v>
      </c>
    </row>
    <row r="8" customFormat="false" ht="27" hidden="false" customHeight="true" outlineLevel="0" collapsed="false">
      <c r="A8" s="206" t="n">
        <v>3</v>
      </c>
      <c r="B8" s="207" t="s">
        <v>357</v>
      </c>
      <c r="C8" s="208" t="s">
        <v>358</v>
      </c>
    </row>
    <row r="9" customFormat="false" ht="33.95" hidden="false" customHeight="true" outlineLevel="0" collapsed="false">
      <c r="A9" s="206" t="n">
        <v>4</v>
      </c>
      <c r="B9" s="207" t="s">
        <v>359</v>
      </c>
      <c r="C9" s="210" t="s">
        <v>360</v>
      </c>
    </row>
    <row r="10" customFormat="false" ht="9.75" hidden="false" customHeight="false" outlineLevel="0" collapsed="false">
      <c r="A10" s="211"/>
      <c r="B10" s="211"/>
      <c r="C10" s="211"/>
    </row>
    <row r="11" customFormat="false" ht="9.75" hidden="false" customHeight="false" outlineLevel="0" collapsed="false">
      <c r="A11" s="211"/>
      <c r="B11" s="212"/>
      <c r="C11" s="211"/>
    </row>
    <row r="12" customFormat="false" ht="13.5" hidden="false" customHeight="true" outlineLevel="0" collapsed="false">
      <c r="A12" s="203" t="s">
        <v>361</v>
      </c>
      <c r="B12" s="203"/>
      <c r="C12" s="203"/>
    </row>
    <row r="13" customFormat="false" ht="9.75" hidden="false" customHeight="false" outlineLevel="0" collapsed="false">
      <c r="A13" s="213"/>
      <c r="B13" s="213" t="s">
        <v>351</v>
      </c>
      <c r="C13" s="214" t="s">
        <v>352</v>
      </c>
    </row>
    <row r="14" customFormat="false" ht="18" hidden="false" customHeight="false" outlineLevel="0" collapsed="false">
      <c r="A14" s="206" t="n">
        <v>1</v>
      </c>
      <c r="B14" s="215" t="s">
        <v>353</v>
      </c>
      <c r="C14" s="210"/>
    </row>
    <row r="15" customFormat="false" ht="33.95" hidden="false" customHeight="true" outlineLevel="0" collapsed="false">
      <c r="A15" s="206" t="n">
        <v>2</v>
      </c>
      <c r="B15" s="216" t="s">
        <v>355</v>
      </c>
      <c r="C15" s="210"/>
    </row>
    <row r="16" customFormat="false" ht="9.75" hidden="false" customHeight="false" outlineLevel="0" collapsed="false">
      <c r="A16" s="206" t="n">
        <v>3</v>
      </c>
      <c r="B16" s="215" t="s">
        <v>357</v>
      </c>
      <c r="C16" s="217"/>
    </row>
    <row r="17" customFormat="false" ht="29.25" hidden="false" customHeight="true" outlineLevel="0" collapsed="false">
      <c r="A17" s="206" t="n">
        <v>4</v>
      </c>
      <c r="B17" s="215" t="s">
        <v>359</v>
      </c>
      <c r="C17" s="210"/>
    </row>
    <row r="18" customFormat="false" ht="9.75" hidden="false" customHeight="false" outlineLevel="0" collapsed="false">
      <c r="A18" s="218"/>
      <c r="B18" s="219"/>
      <c r="C18" s="211"/>
    </row>
    <row r="19" customFormat="false" ht="13.5" hidden="false" customHeight="true" outlineLevel="0" collapsed="false">
      <c r="A19" s="203" t="s">
        <v>362</v>
      </c>
      <c r="B19" s="203"/>
      <c r="C19" s="203"/>
    </row>
    <row r="20" customFormat="false" ht="9.75" hidden="false" customHeight="false" outlineLevel="0" collapsed="false">
      <c r="A20" s="213" t="s">
        <v>363</v>
      </c>
      <c r="B20" s="220" t="s">
        <v>351</v>
      </c>
      <c r="C20" s="213" t="s">
        <v>352</v>
      </c>
    </row>
    <row r="21" customFormat="false" ht="35.1" hidden="false" customHeight="true" outlineLevel="0" collapsed="false">
      <c r="A21" s="206" t="n">
        <v>1</v>
      </c>
      <c r="B21" s="215" t="s">
        <v>353</v>
      </c>
      <c r="C21" s="210" t="s">
        <v>364</v>
      </c>
    </row>
    <row r="22" customFormat="false" ht="55.15" hidden="false" customHeight="true" outlineLevel="0" collapsed="false">
      <c r="A22" s="206" t="n">
        <v>2</v>
      </c>
      <c r="B22" s="216" t="s">
        <v>355</v>
      </c>
      <c r="C22" s="210" t="s">
        <v>365</v>
      </c>
    </row>
    <row r="23" customFormat="false" ht="80.85" hidden="false" customHeight="true" outlineLevel="0" collapsed="false">
      <c r="A23" s="206" t="n">
        <v>3</v>
      </c>
      <c r="B23" s="215" t="s">
        <v>357</v>
      </c>
      <c r="C23" s="210" t="s">
        <v>366</v>
      </c>
    </row>
    <row r="24" customFormat="false" ht="54.6" hidden="false" customHeight="true" outlineLevel="0" collapsed="false">
      <c r="A24" s="206" t="n">
        <v>4</v>
      </c>
      <c r="B24" s="215" t="s">
        <v>359</v>
      </c>
      <c r="C24" s="210" t="s">
        <v>367</v>
      </c>
    </row>
    <row r="25" customFormat="false" ht="9.75" hidden="false" customHeight="false" outlineLevel="0" collapsed="false">
      <c r="A25" s="218"/>
      <c r="B25" s="211"/>
      <c r="C25" s="211"/>
    </row>
    <row r="26" customFormat="false" ht="13.5" hidden="false" customHeight="true" outlineLevel="0" collapsed="false">
      <c r="A26" s="203" t="s">
        <v>368</v>
      </c>
      <c r="B26" s="203"/>
      <c r="C26" s="203"/>
    </row>
    <row r="27" customFormat="false" ht="9.75" hidden="false" customHeight="false" outlineLevel="0" collapsed="false">
      <c r="A27" s="213"/>
      <c r="B27" s="213" t="s">
        <v>351</v>
      </c>
      <c r="C27" s="213" t="s">
        <v>352</v>
      </c>
    </row>
    <row r="28" customFormat="false" ht="18" hidden="false" customHeight="false" outlineLevel="0" collapsed="false">
      <c r="A28" s="206" t="n">
        <v>1</v>
      </c>
      <c r="B28" s="207" t="s">
        <v>353</v>
      </c>
      <c r="C28" s="217"/>
    </row>
    <row r="29" customFormat="false" ht="9.75" hidden="false" customHeight="false" outlineLevel="0" collapsed="false">
      <c r="A29" s="206" t="n">
        <v>2</v>
      </c>
      <c r="B29" s="209" t="s">
        <v>355</v>
      </c>
      <c r="C29" s="210"/>
    </row>
    <row r="30" customFormat="false" ht="19.5" hidden="false" customHeight="true" outlineLevel="0" collapsed="false">
      <c r="A30" s="206" t="n">
        <v>3</v>
      </c>
      <c r="B30" s="207" t="s">
        <v>357</v>
      </c>
      <c r="C30" s="210"/>
    </row>
    <row r="31" customFormat="false" ht="18" hidden="false" customHeight="false" outlineLevel="0" collapsed="false">
      <c r="A31" s="206" t="n">
        <v>4</v>
      </c>
      <c r="B31" s="207" t="s">
        <v>359</v>
      </c>
      <c r="C31" s="210"/>
    </row>
  </sheetData>
  <mergeCells count="7">
    <mergeCell ref="A1:C1"/>
    <mergeCell ref="A2:C2"/>
    <mergeCell ref="A3:D3"/>
    <mergeCell ref="A4:C4"/>
    <mergeCell ref="A12:C12"/>
    <mergeCell ref="A19:C19"/>
    <mergeCell ref="A26:C26"/>
  </mergeCells>
  <printOptions headings="false" gridLines="false" gridLinesSet="true" horizontalCentered="true" verticalCentered="false"/>
  <pageMargins left="0.590277777777778" right="0.7875" top="0.720138888888889" bottom="0.620138888888889" header="0.35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LATÓRIO DE PROGRESSO DO PROGRAMA</oddHeader>
    <oddFooter>&amp;C&amp;8Página: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31.56"/>
    <col collapsed="false" customWidth="true" hidden="false" outlineLevel="0" max="2" min="2" style="221" width="36.56"/>
    <col collapsed="false" customWidth="true" hidden="false" outlineLevel="0" max="3" min="3" style="221" width="12.56"/>
    <col collapsed="false" customWidth="true" hidden="false" outlineLevel="0" max="4" min="4" style="221" width="16.13"/>
    <col collapsed="false" customWidth="true" hidden="false" outlineLevel="0" max="5" min="5" style="221" width="15.56"/>
    <col collapsed="false" customWidth="true" hidden="false" outlineLevel="0" max="6" min="6" style="221" width="19.14"/>
    <col collapsed="false" customWidth="false" hidden="false" outlineLevel="0" max="257" min="7" style="221" width="8.99"/>
  </cols>
  <sheetData>
    <row r="1" customFormat="false" ht="12.95" hidden="false" customHeight="true" outlineLevel="0" collapsed="false">
      <c r="A1" s="222" t="s">
        <v>369</v>
      </c>
      <c r="B1" s="222"/>
      <c r="C1" s="222"/>
      <c r="D1" s="222"/>
      <c r="E1" s="222"/>
      <c r="F1" s="222"/>
    </row>
    <row r="2" customFormat="false" ht="12.95" hidden="false" customHeight="true" outlineLevel="0" collapsed="false">
      <c r="A2" s="223" t="s">
        <v>370</v>
      </c>
      <c r="B2" s="223"/>
      <c r="C2" s="223"/>
      <c r="D2" s="223"/>
      <c r="E2" s="223"/>
      <c r="F2" s="223"/>
    </row>
    <row r="3" customFormat="false" ht="42.6" hidden="false" customHeight="true" outlineLevel="0" collapsed="false">
      <c r="A3" s="224" t="s">
        <v>371</v>
      </c>
      <c r="B3" s="224" t="s">
        <v>372</v>
      </c>
      <c r="C3" s="224" t="s">
        <v>373</v>
      </c>
      <c r="D3" s="224" t="s">
        <v>374</v>
      </c>
      <c r="E3" s="224" t="s">
        <v>375</v>
      </c>
      <c r="F3" s="224" t="s">
        <v>376</v>
      </c>
    </row>
    <row r="4" customFormat="false" ht="22.5" hidden="false" customHeight="false" outlineLevel="0" collapsed="false">
      <c r="A4" s="225" t="s">
        <v>377</v>
      </c>
      <c r="B4" s="225" t="s">
        <v>378</v>
      </c>
      <c r="C4" s="225"/>
      <c r="D4" s="226" t="s">
        <v>379</v>
      </c>
      <c r="E4" s="226" t="s">
        <v>380</v>
      </c>
      <c r="F4" s="227" t="n">
        <v>72864.75</v>
      </c>
    </row>
    <row r="5" customFormat="false" ht="35.45" hidden="false" customHeight="true" outlineLevel="0" collapsed="false">
      <c r="A5" s="225" t="s">
        <v>377</v>
      </c>
      <c r="B5" s="225" t="s">
        <v>381</v>
      </c>
      <c r="C5" s="225"/>
      <c r="D5" s="226" t="s">
        <v>379</v>
      </c>
      <c r="E5" s="226" t="s">
        <v>380</v>
      </c>
      <c r="F5" s="227" t="n">
        <v>10249.89</v>
      </c>
    </row>
    <row r="6" customFormat="false" ht="35.45" hidden="false" customHeight="true" outlineLevel="0" collapsed="false">
      <c r="A6" s="225" t="s">
        <v>377</v>
      </c>
      <c r="B6" s="225" t="s">
        <v>382</v>
      </c>
      <c r="C6" s="225"/>
      <c r="D6" s="226" t="s">
        <v>379</v>
      </c>
      <c r="E6" s="226" t="s">
        <v>383</v>
      </c>
      <c r="F6" s="227" t="n">
        <v>10808.91</v>
      </c>
    </row>
    <row r="7" customFormat="false" ht="35.45" hidden="false" customHeight="true" outlineLevel="0" collapsed="false">
      <c r="A7" s="225" t="s">
        <v>377</v>
      </c>
      <c r="B7" s="225" t="s">
        <v>384</v>
      </c>
      <c r="C7" s="225"/>
      <c r="D7" s="226" t="s">
        <v>379</v>
      </c>
      <c r="E7" s="226" t="s">
        <v>380</v>
      </c>
      <c r="F7" s="227" t="n">
        <v>62161.02</v>
      </c>
    </row>
    <row r="8" customFormat="false" ht="35.45" hidden="false" customHeight="true" outlineLevel="0" collapsed="false">
      <c r="A8" s="225" t="s">
        <v>377</v>
      </c>
      <c r="B8" s="225" t="s">
        <v>385</v>
      </c>
      <c r="C8" s="225"/>
      <c r="D8" s="226" t="s">
        <v>204</v>
      </c>
      <c r="E8" s="226" t="s">
        <v>380</v>
      </c>
      <c r="F8" s="227" t="n">
        <v>5119113.73</v>
      </c>
    </row>
    <row r="9" customFormat="false" ht="35.45" hidden="false" customHeight="true" outlineLevel="0" collapsed="false">
      <c r="A9" s="225" t="s">
        <v>377</v>
      </c>
      <c r="B9" s="225" t="s">
        <v>386</v>
      </c>
      <c r="C9" s="225"/>
      <c r="D9" s="226" t="s">
        <v>204</v>
      </c>
      <c r="E9" s="226" t="s">
        <v>380</v>
      </c>
      <c r="F9" s="227" t="n">
        <v>2026806</v>
      </c>
    </row>
    <row r="10" customFormat="false" ht="35.45" hidden="false" customHeight="true" outlineLevel="0" collapsed="false">
      <c r="A10" s="225" t="s">
        <v>377</v>
      </c>
      <c r="B10" s="225" t="s">
        <v>385</v>
      </c>
      <c r="C10" s="225"/>
      <c r="D10" s="226" t="s">
        <v>204</v>
      </c>
      <c r="E10" s="226" t="s">
        <v>380</v>
      </c>
      <c r="F10" s="227" t="n">
        <v>6181726.73</v>
      </c>
    </row>
    <row r="11" customFormat="false" ht="35.45" hidden="false" customHeight="true" outlineLevel="0" collapsed="false">
      <c r="A11" s="225" t="s">
        <v>377</v>
      </c>
      <c r="B11" s="225" t="s">
        <v>385</v>
      </c>
      <c r="C11" s="225"/>
      <c r="D11" s="226" t="s">
        <v>204</v>
      </c>
      <c r="E11" s="226" t="s">
        <v>380</v>
      </c>
      <c r="F11" s="227" t="n">
        <v>426250.58</v>
      </c>
    </row>
    <row r="12" customFormat="false" ht="31.15" hidden="false" customHeight="true" outlineLevel="0" collapsed="false">
      <c r="A12" s="225" t="s">
        <v>377</v>
      </c>
      <c r="B12" s="225" t="s">
        <v>385</v>
      </c>
      <c r="C12" s="228"/>
      <c r="D12" s="226" t="s">
        <v>204</v>
      </c>
      <c r="E12" s="226" t="s">
        <v>380</v>
      </c>
      <c r="F12" s="227" t="n">
        <v>3436000</v>
      </c>
    </row>
    <row r="13" customFormat="false" ht="31.15" hidden="false" customHeight="true" outlineLevel="0" collapsed="false">
      <c r="A13" s="225" t="s">
        <v>377</v>
      </c>
      <c r="B13" s="225" t="s">
        <v>385</v>
      </c>
      <c r="C13" s="228"/>
      <c r="D13" s="226" t="s">
        <v>204</v>
      </c>
      <c r="E13" s="226" t="s">
        <v>380</v>
      </c>
      <c r="F13" s="227" t="n">
        <v>621079</v>
      </c>
    </row>
    <row r="14" customFormat="false" ht="31.15" hidden="false" customHeight="true" outlineLevel="0" collapsed="false">
      <c r="A14" s="225" t="s">
        <v>377</v>
      </c>
      <c r="B14" s="225" t="s">
        <v>385</v>
      </c>
      <c r="C14" s="228"/>
      <c r="D14" s="226" t="s">
        <v>204</v>
      </c>
      <c r="E14" s="226" t="s">
        <v>380</v>
      </c>
      <c r="F14" s="227" t="n">
        <v>124000</v>
      </c>
    </row>
    <row r="15" customFormat="false" ht="31.15" hidden="false" customHeight="true" outlineLevel="0" collapsed="false">
      <c r="A15" s="225" t="s">
        <v>377</v>
      </c>
      <c r="B15" s="225" t="s">
        <v>385</v>
      </c>
      <c r="C15" s="228"/>
      <c r="D15" s="226" t="s">
        <v>204</v>
      </c>
      <c r="E15" s="226" t="s">
        <v>380</v>
      </c>
      <c r="F15" s="227" t="n">
        <v>2347206</v>
      </c>
    </row>
    <row r="16" customFormat="false" ht="31.15" hidden="false" customHeight="true" outlineLevel="0" collapsed="false">
      <c r="A16" s="225" t="s">
        <v>377</v>
      </c>
      <c r="B16" s="225" t="s">
        <v>385</v>
      </c>
      <c r="C16" s="228"/>
      <c r="D16" s="226" t="s">
        <v>204</v>
      </c>
      <c r="E16" s="226" t="s">
        <v>380</v>
      </c>
      <c r="F16" s="227" t="n">
        <v>479000</v>
      </c>
    </row>
    <row r="17" customFormat="false" ht="31.15" hidden="false" customHeight="true" outlineLevel="0" collapsed="false">
      <c r="A17" s="225" t="s">
        <v>377</v>
      </c>
      <c r="B17" s="225" t="s">
        <v>385</v>
      </c>
      <c r="C17" s="228"/>
      <c r="D17" s="226" t="s">
        <v>204</v>
      </c>
      <c r="E17" s="226" t="s">
        <v>380</v>
      </c>
      <c r="F17" s="227" t="n">
        <v>1748000</v>
      </c>
    </row>
    <row r="18" customFormat="false" ht="31.15" hidden="false" customHeight="true" outlineLevel="0" collapsed="false">
      <c r="A18" s="225" t="s">
        <v>377</v>
      </c>
      <c r="B18" s="225" t="s">
        <v>385</v>
      </c>
      <c r="C18" s="228"/>
      <c r="D18" s="226" t="s">
        <v>204</v>
      </c>
      <c r="E18" s="226" t="s">
        <v>380</v>
      </c>
      <c r="F18" s="227" t="n">
        <v>504090.53</v>
      </c>
    </row>
    <row r="19" customFormat="false" ht="31.15" hidden="false" customHeight="true" outlineLevel="0" collapsed="false">
      <c r="A19" s="225" t="s">
        <v>377</v>
      </c>
      <c r="B19" s="225" t="s">
        <v>385</v>
      </c>
      <c r="C19" s="228"/>
      <c r="D19" s="226" t="s">
        <v>204</v>
      </c>
      <c r="E19" s="226" t="s">
        <v>380</v>
      </c>
      <c r="F19" s="227" t="n">
        <v>3411993</v>
      </c>
    </row>
    <row r="20" customFormat="false" ht="31.15" hidden="false" customHeight="true" outlineLevel="0" collapsed="false">
      <c r="A20" s="225" t="s">
        <v>377</v>
      </c>
      <c r="B20" s="225" t="s">
        <v>385</v>
      </c>
      <c r="C20" s="228"/>
      <c r="D20" s="226" t="s">
        <v>204</v>
      </c>
      <c r="E20" s="226" t="s">
        <v>380</v>
      </c>
      <c r="F20" s="227" t="n">
        <v>1478866.59</v>
      </c>
    </row>
    <row r="21" customFormat="false" ht="31.15" hidden="false" customHeight="true" outlineLevel="0" collapsed="false">
      <c r="A21" s="225" t="s">
        <v>377</v>
      </c>
      <c r="B21" s="225" t="s">
        <v>385</v>
      </c>
      <c r="C21" s="228"/>
      <c r="D21" s="226" t="s">
        <v>204</v>
      </c>
      <c r="E21" s="226" t="s">
        <v>380</v>
      </c>
      <c r="F21" s="227" t="n">
        <v>124981.74</v>
      </c>
    </row>
    <row r="22" customFormat="false" ht="31.15" hidden="false" customHeight="true" outlineLevel="0" collapsed="false">
      <c r="A22" s="225" t="s">
        <v>377</v>
      </c>
      <c r="B22" s="225" t="s">
        <v>385</v>
      </c>
      <c r="C22" s="228"/>
      <c r="D22" s="226" t="s">
        <v>204</v>
      </c>
      <c r="E22" s="226" t="s">
        <v>380</v>
      </c>
      <c r="F22" s="227" t="n">
        <v>206798.44</v>
      </c>
    </row>
    <row r="23" customFormat="false" ht="31.15" hidden="false" customHeight="true" outlineLevel="0" collapsed="false">
      <c r="A23" s="225" t="s">
        <v>377</v>
      </c>
      <c r="B23" s="225" t="s">
        <v>385</v>
      </c>
      <c r="C23" s="228"/>
      <c r="D23" s="226" t="s">
        <v>204</v>
      </c>
      <c r="E23" s="226" t="s">
        <v>380</v>
      </c>
      <c r="F23" s="227" t="n">
        <v>20170</v>
      </c>
    </row>
    <row r="24" customFormat="false" ht="31.15" hidden="false" customHeight="true" outlineLevel="0" collapsed="false">
      <c r="A24" s="225" t="s">
        <v>377</v>
      </c>
      <c r="B24" s="225" t="s">
        <v>385</v>
      </c>
      <c r="C24" s="228"/>
      <c r="D24" s="226" t="s">
        <v>204</v>
      </c>
      <c r="E24" s="226" t="s">
        <v>380</v>
      </c>
      <c r="F24" s="227" t="n">
        <v>1605520</v>
      </c>
    </row>
    <row r="25" customFormat="false" ht="31.15" hidden="false" customHeight="true" outlineLevel="0" collapsed="false">
      <c r="A25" s="225" t="s">
        <v>377</v>
      </c>
      <c r="B25" s="225" t="s">
        <v>385</v>
      </c>
      <c r="C25" s="228"/>
      <c r="D25" s="226" t="s">
        <v>204</v>
      </c>
      <c r="E25" s="226" t="s">
        <v>380</v>
      </c>
      <c r="F25" s="227" t="n">
        <v>46640</v>
      </c>
    </row>
    <row r="26" customFormat="false" ht="31.15" hidden="false" customHeight="true" outlineLevel="0" collapsed="false">
      <c r="A26" s="225" t="s">
        <v>377</v>
      </c>
      <c r="B26" s="225" t="s">
        <v>385</v>
      </c>
      <c r="C26" s="228"/>
      <c r="D26" s="226" t="s">
        <v>204</v>
      </c>
      <c r="E26" s="226" t="s">
        <v>380</v>
      </c>
      <c r="F26" s="227" t="n">
        <v>1609412</v>
      </c>
    </row>
    <row r="27" customFormat="false" ht="31.15" hidden="false" customHeight="true" outlineLevel="0" collapsed="false">
      <c r="A27" s="225" t="s">
        <v>387</v>
      </c>
      <c r="B27" s="225" t="s">
        <v>388</v>
      </c>
      <c r="C27" s="228"/>
      <c r="D27" s="226" t="s">
        <v>389</v>
      </c>
      <c r="E27" s="226" t="s">
        <v>390</v>
      </c>
      <c r="F27" s="227" t="n">
        <v>410000</v>
      </c>
    </row>
    <row r="29" customFormat="false" ht="12.75" hidden="false" customHeight="false" outlineLevel="0" collapsed="false">
      <c r="A29" s="229" t="s">
        <v>391</v>
      </c>
    </row>
    <row r="30" customFormat="false" ht="2.85" hidden="false" customHeight="true" outlineLevel="0" collapsed="false">
      <c r="A30" s="230"/>
      <c r="B30" s="230"/>
      <c r="C30" s="230"/>
      <c r="D30" s="230"/>
      <c r="E30" s="230"/>
      <c r="F30" s="230"/>
    </row>
    <row r="31" customFormat="false" ht="12.75" hidden="false" customHeight="false" outlineLevel="0" collapsed="false">
      <c r="A31" s="230"/>
      <c r="B31" s="230"/>
      <c r="C31" s="230"/>
      <c r="D31" s="230"/>
      <c r="E31" s="230"/>
      <c r="F31" s="230"/>
    </row>
    <row r="32" customFormat="false" ht="12.75" hidden="false" customHeight="false" outlineLevel="0" collapsed="false">
      <c r="A32" s="230"/>
      <c r="B32" s="230"/>
      <c r="C32" s="230"/>
      <c r="D32" s="230"/>
      <c r="E32" s="230"/>
      <c r="F32" s="230"/>
    </row>
    <row r="33" customFormat="false" ht="12.75" hidden="false" customHeight="false" outlineLevel="0" collapsed="false">
      <c r="A33" s="230"/>
      <c r="B33" s="230"/>
      <c r="C33" s="230"/>
      <c r="D33" s="230"/>
      <c r="E33" s="230"/>
      <c r="F33" s="230"/>
    </row>
    <row r="34" customFormat="false" ht="12.75" hidden="false" customHeight="false" outlineLevel="0" collapsed="false">
      <c r="A34" s="230"/>
      <c r="B34" s="230"/>
      <c r="C34" s="230"/>
      <c r="D34" s="230"/>
      <c r="E34" s="230"/>
      <c r="F34" s="230"/>
    </row>
    <row r="35" customFormat="false" ht="12.75" hidden="false" customHeight="false" outlineLevel="0" collapsed="false">
      <c r="A35" s="230"/>
      <c r="B35" s="230"/>
      <c r="C35" s="230"/>
      <c r="D35" s="230"/>
      <c r="E35" s="230"/>
      <c r="F35" s="230"/>
    </row>
    <row r="36" customFormat="false" ht="12.75" hidden="false" customHeight="false" outlineLevel="0" collapsed="false">
      <c r="A36" s="230"/>
      <c r="B36" s="230"/>
      <c r="C36" s="230"/>
      <c r="D36" s="230"/>
      <c r="E36" s="230"/>
      <c r="F36" s="230"/>
    </row>
    <row r="37" customFormat="false" ht="12.75" hidden="false" customHeight="false" outlineLevel="0" collapsed="false">
      <c r="A37" s="230"/>
      <c r="B37" s="230"/>
      <c r="C37" s="230"/>
      <c r="D37" s="230"/>
      <c r="E37" s="230"/>
      <c r="F37" s="230"/>
    </row>
    <row r="38" customFormat="false" ht="12.75" hidden="false" customHeight="false" outlineLevel="0" collapsed="false">
      <c r="A38" s="230"/>
      <c r="B38" s="230"/>
      <c r="C38" s="230"/>
      <c r="D38" s="230"/>
      <c r="E38" s="230"/>
      <c r="F38" s="230"/>
    </row>
  </sheetData>
  <mergeCells count="3">
    <mergeCell ref="A1:F1"/>
    <mergeCell ref="A2:F2"/>
    <mergeCell ref="A30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9:36:02Z</dcterms:created>
  <dc:creator>Administrador</dc:creator>
  <dc:description/>
  <dc:language>en-US</dc:language>
  <cp:lastModifiedBy>Inter-American Development Bank</cp:lastModifiedBy>
  <cp:lastPrinted>2012-09-13T19:30:39Z</cp:lastPrinted>
  <dcterms:modified xsi:type="dcterms:W3CDTF">2013-01-28T19:23:42Z</dcterms:modified>
  <cp:revision>141</cp:revision>
  <dc:subject/>
  <dc:title>Plano de Aquisições - 2137_oc-br 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37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F274FA68DEB10C4B993356C36E82588B</vt:lpwstr>
  </property>
  <property fmtid="{D5CDD505-2E9C-101B-9397-08002B2CF9AE}" pid="6" name="Country">
    <vt:lpwstr/>
  </property>
  <property fmtid="{D5CDD505-2E9C-101B-9397-08002B2CF9AE}" pid="7" name="DM_Links_Updated">
    <vt:bool>1</vt:bool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Rocha, Marcia Gomes</vt:lpwstr>
  </property>
  <property fmtid="{D5CDD505-2E9C-101B-9397-08002B2CF9AE}" pid="11" name="Document Language IDB">
    <vt:lpwstr>Portuguese</vt:lpwstr>
  </property>
  <property fmtid="{D5CDD505-2E9C-101B-9397-08002B2CF9AE}" pid="12" name="Fiscal Year IDB">
    <vt:lpwstr>2013</vt:lpwstr>
  </property>
  <property fmtid="{D5CDD505-2E9C-101B-9397-08002B2CF9AE}" pid="13" name="From:">
    <vt:lpwstr/>
  </property>
  <property fmtid="{D5CDD505-2E9C-101B-9397-08002B2CF9AE}" pid="14" name="Function Operations IDB">
    <vt:lpwstr>8;#Goods and Services|5bfebf1b-9f1f-4411-b1dd-4c19b807b799</vt:lpwstr>
  </property>
  <property fmtid="{D5CDD505-2E9C-101B-9397-08002B2CF9AE}" pid="15" name="Fund IDB">
    <vt:lpwstr/>
  </property>
  <property fmtid="{D5CDD505-2E9C-101B-9397-08002B2CF9AE}" pid="16" name="IDBDocs Number">
    <vt:lpwstr>37423724</vt:lpwstr>
  </property>
  <property fmtid="{D5CDD505-2E9C-101B-9397-08002B2CF9AE}" pid="17" name="Identifier">
    <vt:lpwstr> FULL DOC</vt:lpwstr>
  </property>
  <property fmtid="{D5CDD505-2E9C-101B-9397-08002B2CF9AE}" pid="18" name="Migration Info">
    <vt:lpwstr>&lt;Data&gt;&lt;APPLICATION&gt;MS EXCEL&lt;/APPLICATION&gt;&lt;USER_STAGE&gt;Procurement Plan&lt;/USER_STAGE&gt;&lt;PD_OBJ_TYPE&gt;0&lt;/PD_OBJ_TYPE&gt;&lt;MAKERECORD&gt;N&lt;/MAKERECORD&gt;&lt;PD_FILEPT_NO&gt;PO-BR-L1177-GS&lt;/PD_FILEPT_NO&gt;&lt;/Data&gt;</vt:lpwstr>
  </property>
  <property fmtid="{D5CDD505-2E9C-101B-9397-08002B2CF9AE}" pid="19" name="Other Author">
    <vt:lpwstr/>
  </property>
  <property fmtid="{D5CDD505-2E9C-101B-9397-08002B2CF9AE}" pid="20" name="Project Document Type">
    <vt:lpwstr/>
  </property>
  <property fmtid="{D5CDD505-2E9C-101B-9397-08002B2CF9AE}" pid="21" name="Project Number">
    <vt:lpwstr>BR-L1177</vt:lpwstr>
  </property>
  <property fmtid="{D5CDD505-2E9C-101B-9397-08002B2CF9AE}" pid="22" name="Sector IDB">
    <vt:lpwstr/>
  </property>
  <property fmtid="{D5CDD505-2E9C-101B-9397-08002B2CF9AE}" pid="23" name="Series Operations IDB">
    <vt:lpwstr>7</vt:lpwstr>
  </property>
  <property fmtid="{D5CDD505-2E9C-101B-9397-08002B2CF9AE}" pid="24" name="Series_x0020_Operations_x0020_IDB">
    <vt:lpwstr>7;#Procurement Administration|d8145667-6247-4db3-9e42-91a14331cc81</vt:lpwstr>
  </property>
  <property fmtid="{D5CDD505-2E9C-101B-9397-08002B2CF9AE}" pid="25" name="Sub_x005F_x002d_Sector">
    <vt:lpwstr/>
  </property>
  <property fmtid="{D5CDD505-2E9C-101B-9397-08002B2CF9AE}" pid="26" name="TaxCatchAll">
    <vt:lpwstr>8;#Goods and Services|5bfebf1b-9f1f-4411-b1dd-4c19b807b799;#7;#Procurement Administration|d8145667-6247-4db3-9e42-91a14331cc81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GENERIC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Perez, Marcisgley Vieira</vt:lpwstr>
  </property>
  <property fmtid="{D5CDD505-2E9C-101B-9397-08002B2CF9AE}" pid="33" name="display_urn:schemas-microsoft-com:office:office#Editor">
    <vt:lpwstr>Perez, Marcisgley Vieira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Goods and Services|5bfebf1b-9f1f-4411-b1dd-4c19b807b799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Procurement Administration|d8145667-6247-4db3-9e42-91a14331cc81</vt:lpwstr>
  </property>
</Properties>
</file>