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irst Page " sheetId="1" state="visible" r:id="rId2"/>
    <sheet name="I. Tax Revenue Increase" sheetId="2" state="visible" r:id="rId3"/>
    <sheet name="II. Expenditure Efficiency" sheetId="3" state="visible" r:id="rId4"/>
    <sheet name="III. Benefits " sheetId="4" state="visible" r:id="rId5"/>
    <sheet name="Sensitivity 1" sheetId="5" state="visible" r:id="rId6"/>
    <sheet name="Sensitivity 2" sheetId="6" state="visible" r:id="rId7"/>
    <sheet name="Sensitivity 3" sheetId="7" state="visible" r:id="rId8"/>
    <sheet name="IV. Interest and Amortization" sheetId="8" state="visible" r:id="rId9"/>
  </sheets>
  <definedNames>
    <definedName function="false" hidden="false" name="_xlfn_CEILING_MATH" vbProcedure="false"/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name="D100.12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4">
  <si>
    <t xml:space="preserve">Fiscal Structural Program for Economic Growth I
(JA-L1038)
</t>
  </si>
  <si>
    <t xml:space="preserve">Base Scenario
IN US$</t>
  </si>
  <si>
    <t xml:space="preserve">DESCRIPTION / Fiscal Years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10/21</t>
  </si>
  <si>
    <t xml:space="preserve">2021/22</t>
  </si>
  <si>
    <t xml:space="preserve">1. Financing Costs</t>
  </si>
  <si>
    <t xml:space="preserve">1.1 Financing Investment</t>
  </si>
  <si>
    <t xml:space="preserve">1.2 Costs Administrative</t>
  </si>
  <si>
    <t xml:space="preserve">1.3 Operations y Mantenimiento (1)</t>
  </si>
  <si>
    <t xml:space="preserve">1.3 Interests</t>
  </si>
  <si>
    <t xml:space="preserve">2. Economic Costs</t>
  </si>
  <si>
    <t xml:space="preserve">Private Sector Transfers (26.5%)</t>
  </si>
  <si>
    <t xml:space="preserve">3. Financing Benefits</t>
  </si>
  <si>
    <t xml:space="preserve">3.1 Tax Revenue Increase</t>
  </si>
  <si>
    <t xml:space="preserve">Charities Act</t>
  </si>
  <si>
    <t xml:space="preserve">Tax Incentives</t>
  </si>
  <si>
    <t xml:space="preserve">Corporate Income Tax (CIT)</t>
  </si>
  <si>
    <t xml:space="preserve"> </t>
  </si>
  <si>
    <t xml:space="preserve">Personal Income Tax (PIT)</t>
  </si>
  <si>
    <t xml:space="preserve">General Consumption Tax (GCT)</t>
  </si>
  <si>
    <t xml:space="preserve">Special Consumption Tax (SCT)</t>
  </si>
  <si>
    <t xml:space="preserve">Customs User Fee (CUF)</t>
  </si>
  <si>
    <t xml:space="preserve">Tariff Reforms</t>
  </si>
  <si>
    <t xml:space="preserve">3.2 Economía de Recursos</t>
  </si>
  <si>
    <t xml:space="preserve">Net Benefit in Current Value</t>
  </si>
  <si>
    <t xml:space="preserve">Net Benefit in Present Value</t>
  </si>
  <si>
    <t xml:space="preserve">Net Benefit Accumulated in Present Value (VPN)</t>
  </si>
  <si>
    <t xml:space="preserve">3. BENEFÍCIOS ECONOMICOS</t>
  </si>
  <si>
    <t xml:space="preserve">3.1 </t>
  </si>
  <si>
    <t xml:space="preserve"> Beneficios líquidos en valor corriente</t>
  </si>
  <si>
    <t xml:space="preserve"> Beneficios líquidos en valor presente</t>
  </si>
  <si>
    <t xml:space="preserve"> Beneficios líquidos acumulados en valor presente</t>
  </si>
  <si>
    <t xml:space="preserve">(1) Tasa de crecimiento do PIB =</t>
  </si>
  <si>
    <t xml:space="preserve">(2) Tasa USD =</t>
  </si>
  <si>
    <t xml:space="preserve">2,0</t>
  </si>
  <si>
    <t xml:space="preserve">Cost</t>
  </si>
  <si>
    <t xml:space="preserve">Benefits</t>
  </si>
  <si>
    <t xml:space="preserve">Net Value</t>
  </si>
  <si>
    <t xml:space="preserve">Internal Rate of Return (IRR)</t>
  </si>
  <si>
    <t xml:space="preserve">Sensitivity 1 -The expected benefits reduce in 30% due to a reduction in the country’s economic activity
IN US$</t>
  </si>
  <si>
    <t xml:space="preserve">Sensitivity 2 - Program cost increases by 10% due to currency devaluation
IN US$</t>
  </si>
  <si>
    <t xml:space="preserve">Internal Rate of Return(IRR)</t>
  </si>
  <si>
    <t xml:space="preserve">Sensitivity 3 - Benefits reduce in 30%  and Program Cost increases by 10% 
IN US$</t>
  </si>
  <si>
    <t xml:space="preserve">Loan Conditions</t>
  </si>
  <si>
    <t xml:space="preserve">Garce period (years)</t>
  </si>
  <si>
    <t xml:space="preserve">Amortizations (years)</t>
  </si>
  <si>
    <t xml:space="preserve">Number of Payments</t>
  </si>
  <si>
    <t xml:space="preserve">Signature Date</t>
  </si>
  <si>
    <t xml:space="preserve">First Re-payment date</t>
  </si>
  <si>
    <t xml:space="preserve">Last Re-payment date</t>
  </si>
  <si>
    <t xml:space="preserve">Average Interest</t>
  </si>
  <si>
    <t xml:space="preserve">US$</t>
  </si>
  <si>
    <t xml:space="preserve">Annual Disbursement </t>
  </si>
  <si>
    <t xml:space="preserve">Return Rate </t>
  </si>
  <si>
    <t xml:space="preserve">Disbursement 1:</t>
  </si>
  <si>
    <t xml:space="preserve">Disbursement 2:</t>
  </si>
  <si>
    <t xml:space="preserve">Disbursement 3:</t>
  </si>
  <si>
    <t xml:space="preserve">Disbursement 4:</t>
  </si>
  <si>
    <t xml:space="preserve">Disbursement 5:</t>
  </si>
  <si>
    <t xml:space="preserve">Total Disbursement</t>
  </si>
  <si>
    <t xml:space="preserve">Year</t>
  </si>
  <si>
    <t xml:space="preserve">Payment</t>
  </si>
  <si>
    <t xml:space="preserve">Date</t>
  </si>
  <si>
    <t xml:space="preserve">Disbursement</t>
  </si>
  <si>
    <t xml:space="preserve">Result</t>
  </si>
  <si>
    <t xml:space="preserve">Interest Payed</t>
  </si>
  <si>
    <t xml:space="preserve">Amortization </t>
  </si>
  <si>
    <t xml:space="preserve">Total Payments</t>
  </si>
  <si>
    <t xml:space="preserve">WAL</t>
  </si>
  <si>
    <t xml:space="preserve">Cálculo</t>
  </si>
  <si>
    <t xml:space="preserve">PD - Payment date</t>
  </si>
  <si>
    <t xml:space="preserve">SD - Signature date</t>
  </si>
  <si>
    <t xml:space="preserve">Q - Quota</t>
  </si>
  <si>
    <t xml:space="preserve">L - Loan amount</t>
  </si>
  <si>
    <t xml:space="preserve">Dates</t>
  </si>
  <si>
    <t xml:space="preserve">Amortiz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"/>
    <numFmt numFmtId="168" formatCode="_(* #,##0_);_(* \(#,##0\);_(* \-??_);_(@_)"/>
    <numFmt numFmtId="169" formatCode="0%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5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4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7</xdr:row>
      <xdr:rowOff>28440</xdr:rowOff>
    </xdr:from>
    <xdr:to>
      <xdr:col>5</xdr:col>
      <xdr:colOff>588960</xdr:colOff>
      <xdr:row>11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393640" y="1162080"/>
          <a:ext cx="18752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8840</xdr:colOff>
      <xdr:row>5</xdr:row>
      <xdr:rowOff>86040</xdr:rowOff>
    </xdr:from>
    <xdr:to>
      <xdr:col>6</xdr:col>
      <xdr:colOff>409680</xdr:colOff>
      <xdr:row>11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114280" y="895680"/>
          <a:ext cx="26132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8" min="8" style="0" width="16.13"/>
    <col collapsed="false" customWidth="true" hidden="false" outlineLevel="0" max="9" min="9" style="0" width="1.56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true" outlineLevel="0" collapsed="false">
      <c r="A17" s="1"/>
      <c r="B17" s="3" t="s">
        <v>0</v>
      </c>
      <c r="C17" s="3"/>
      <c r="D17" s="3"/>
      <c r="E17" s="3"/>
      <c r="F17" s="3"/>
      <c r="G17" s="3"/>
      <c r="H17" s="3"/>
      <c r="I17" s="1"/>
      <c r="J17" s="1"/>
    </row>
    <row r="18" customFormat="false" ht="12.75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1"/>
      <c r="J18" s="1"/>
    </row>
    <row r="19" customFormat="false" ht="34.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1"/>
      <c r="J19" s="1"/>
    </row>
    <row r="20" customFormat="false" ht="34.5" hidden="false" customHeight="true" outlineLevel="0" collapsed="false">
      <c r="A20" s="1"/>
      <c r="B20" s="3"/>
      <c r="C20" s="3"/>
      <c r="D20" s="3"/>
      <c r="E20" s="3"/>
      <c r="F20" s="3"/>
      <c r="G20" s="3"/>
      <c r="H20" s="3"/>
      <c r="I20" s="1"/>
      <c r="J20" s="1"/>
    </row>
    <row r="21" customFormat="false" ht="18" hidden="false" customHeight="true" outlineLevel="0" collapsed="false">
      <c r="A21" s="1"/>
      <c r="B21" s="4"/>
      <c r="C21" s="4"/>
      <c r="D21" s="4"/>
      <c r="E21" s="4"/>
      <c r="F21" s="4"/>
      <c r="G21" s="4"/>
      <c r="H21" s="4"/>
      <c r="I21" s="1"/>
      <c r="J21" s="1"/>
    </row>
    <row r="22" customFormat="false" ht="18" hidden="false" customHeight="true" outlineLevel="0" collapsed="false">
      <c r="A22" s="1"/>
      <c r="B22" s="5"/>
      <c r="C22" s="5"/>
      <c r="D22" s="5"/>
      <c r="E22" s="5"/>
      <c r="F22" s="5"/>
      <c r="G22" s="5"/>
      <c r="H22" s="5"/>
      <c r="I22" s="1"/>
      <c r="J22" s="1"/>
    </row>
    <row r="23" customFormat="false" ht="18" hidden="false" customHeight="true" outlineLevel="0" collapsed="false">
      <c r="A23" s="1"/>
      <c r="B23" s="5"/>
      <c r="C23" s="5"/>
      <c r="D23" s="5"/>
      <c r="E23" s="5"/>
      <c r="F23" s="5"/>
      <c r="G23" s="5"/>
      <c r="H23" s="5"/>
      <c r="I23" s="1"/>
      <c r="J23" s="1"/>
    </row>
    <row r="24" customFormat="false" ht="48.6" hidden="false" customHeight="true" outlineLevel="0" collapsed="false">
      <c r="A24" s="1"/>
      <c r="B24" s="5"/>
      <c r="C24" s="5"/>
      <c r="D24" s="5"/>
      <c r="E24" s="5"/>
      <c r="F24" s="5"/>
      <c r="G24" s="5"/>
      <c r="H24" s="5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5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21.6" hidden="false" customHeight="true" outlineLevel="0" collapsed="false">
      <c r="A29" s="1"/>
      <c r="B29" s="6" t="n">
        <v>41591</v>
      </c>
      <c r="C29" s="6"/>
      <c r="D29" s="6"/>
      <c r="E29" s="6"/>
      <c r="F29" s="6"/>
      <c r="G29" s="6"/>
      <c r="H29" s="6"/>
      <c r="I29" s="1"/>
      <c r="J29" s="1"/>
    </row>
    <row r="30" customFormat="false" ht="15.75" hidden="false" customHeight="false" outlineLevel="0" collapsed="false">
      <c r="A30" s="1"/>
      <c r="B30" s="1"/>
      <c r="C30" s="1"/>
      <c r="D30" s="7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1"/>
      <c r="C31" s="1"/>
      <c r="D31" s="7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8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8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"/>
      <c r="B34" s="9"/>
      <c r="C34" s="9"/>
      <c r="D34" s="10"/>
      <c r="E34" s="9"/>
      <c r="F34" s="1"/>
      <c r="G34" s="1"/>
      <c r="H34" s="1"/>
      <c r="I34" s="1"/>
      <c r="J34" s="1"/>
    </row>
    <row r="35" customFormat="false" ht="15.75" hidden="false" customHeight="false" outlineLevel="0" collapsed="false">
      <c r="A35" s="1"/>
      <c r="B35" s="9"/>
      <c r="C35" s="9"/>
      <c r="D35" s="10"/>
      <c r="E35" s="9"/>
      <c r="F35" s="1"/>
      <c r="G35" s="1"/>
      <c r="H35" s="1"/>
      <c r="I35" s="1"/>
      <c r="J35" s="1"/>
    </row>
    <row r="36" customFormat="false" ht="15.75" hidden="false" customHeight="false" outlineLevel="0" collapsed="false">
      <c r="A36" s="1"/>
      <c r="B36" s="9"/>
      <c r="C36" s="9"/>
      <c r="D36" s="10"/>
      <c r="E36" s="9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9"/>
      <c r="C37" s="9"/>
      <c r="D37" s="9"/>
      <c r="E37" s="9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</sheetData>
  <mergeCells count="4">
    <mergeCell ref="G5:H5"/>
    <mergeCell ref="B17:H20"/>
    <mergeCell ref="B22:H24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7" customFormat="false" ht="15.6" hidden="false" customHeight="true" outlineLevel="0" collapsed="false"/>
    <row r="11" s="11" customFormat="true" ht="12.75" hidden="false" customHeight="false" outlineLevel="0" collapsed="false"/>
    <row r="12" s="11" customFormat="true" ht="15" hidden="false" customHeight="true" outlineLevel="0" collapsed="false"/>
    <row r="13" s="11" customFormat="true" ht="15.6" hidden="false" customHeight="true" outlineLevel="0" collapsed="false"/>
    <row r="14" s="11" customFormat="true" ht="12.75" hidden="false" customHeight="false" outlineLevel="0" collapsed="false"/>
    <row r="15" s="11" customFormat="true" ht="12.75" hidden="false" customHeight="false" outlineLevel="0" collapsed="false"/>
    <row r="16" s="11" customFormat="true" ht="12.75" hidden="false" customHeight="false" outlineLevel="0" collapsed="false"/>
    <row r="17" s="11" customFormat="true" ht="12.75" hidden="false" customHeight="false" outlineLevel="0" collapsed="false"/>
    <row r="18" s="12" customFormat="true" ht="12.75" hidden="false" customHeight="false" outlineLevel="0" collapsed="false"/>
    <row r="19" s="12" customFormat="true" ht="12.75" hidden="false" customHeight="false" outlineLevel="0" collapsed="false"/>
    <row r="20" s="12" customFormat="true" ht="12.75" hidden="false" customHeight="false" outlineLevel="0" collapsed="false"/>
    <row r="21" s="12" customFormat="true" ht="12.75" hidden="false" customHeight="false" outlineLevel="0" collapsed="false"/>
    <row r="22" s="12" customFormat="true" ht="12.75" hidden="false" customHeight="false" outlineLevel="0" collapsed="false"/>
    <row r="23" s="12" customFormat="true" ht="12.75" hidden="false" customHeight="false" outlineLevel="0" collapsed="false"/>
    <row r="24" s="12" customFormat="true" ht="12.75" hidden="false" customHeight="false" outlineLevel="0" collapsed="false"/>
    <row r="25" s="13" customFormat="true" ht="12.75" hidden="false" customHeight="false" outlineLevel="0" collapsed="false"/>
    <row r="26" customFormat="false" ht="1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00.5" hidden="false" customHeight="true" outlineLevel="0" collapsed="false"/>
    <row r="40" customFormat="false" ht="15.6" hidden="false" customHeight="true" outlineLevel="0" collapsed="false"/>
    <row r="42" customFormat="false" ht="12.6" hidden="false" customHeight="true" outlineLevel="0" collapsed="false"/>
    <row r="44" customFormat="false" ht="12.6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8" customFormat="false" ht="12.6" hidden="false" customHeight="true" outlineLevel="0" collapsed="false"/>
    <row r="68" customFormat="false" ht="12.6" hidden="false" customHeight="true" outlineLevel="0" collapsed="false"/>
    <row r="76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</row>
    <row r="2" customFormat="false" ht="12.75" hidden="false" customHeight="false" outlineLevel="0" collapsed="false">
      <c r="A2" s="13"/>
      <c r="B2" s="13"/>
      <c r="C2" s="13"/>
      <c r="D2" s="13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false" outlineLevel="0" collapsed="false">
      <c r="A4" s="13"/>
      <c r="B4" s="13"/>
      <c r="C4" s="13"/>
      <c r="D4" s="13"/>
    </row>
    <row r="5" customFormat="false" ht="12.75" hidden="false" customHeight="false" outlineLevel="0" collapsed="false">
      <c r="A5" s="13"/>
      <c r="B5" s="13"/>
      <c r="C5" s="13"/>
      <c r="D5" s="13"/>
    </row>
    <row r="6" customFormat="false" ht="12.75" hidden="false" customHeight="false" outlineLevel="0" collapsed="false">
      <c r="A6" s="13"/>
      <c r="B6" s="13"/>
      <c r="C6" s="13"/>
      <c r="D6" s="13"/>
    </row>
    <row r="7" customFormat="false" ht="12.75" hidden="false" customHeight="false" outlineLevel="0" collapsed="false">
      <c r="A7" s="13"/>
      <c r="B7" s="13"/>
      <c r="C7" s="13"/>
      <c r="D7" s="13"/>
    </row>
    <row r="8" customFormat="false" ht="15" hidden="false" customHeight="false" outlineLevel="0" collapsed="false">
      <c r="A8" s="14"/>
      <c r="B8" s="14"/>
      <c r="C8" s="14"/>
      <c r="D8" s="13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13"/>
      <c r="C13" s="13"/>
      <c r="D13" s="13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13"/>
      <c r="D15" s="13"/>
    </row>
    <row r="16" s="11" customFormat="true" ht="12.75" hidden="false" customHeight="false" outlineLevel="0" collapsed="false">
      <c r="A16" s="13"/>
      <c r="B16" s="13"/>
      <c r="C16" s="13"/>
      <c r="D16" s="13"/>
    </row>
    <row r="17" s="11" customFormat="true" ht="15" hidden="false" customHeight="true" outlineLevel="0" collapsed="false">
      <c r="A17" s="13"/>
      <c r="B17" s="13"/>
      <c r="C17" s="13"/>
      <c r="D17" s="13"/>
    </row>
    <row r="18" s="11" customFormat="true" ht="12.75" hidden="false" customHeight="false" outlineLevel="0" collapsed="false">
      <c r="A18" s="13"/>
      <c r="B18" s="13"/>
      <c r="C18" s="13"/>
      <c r="D18" s="13"/>
    </row>
    <row r="19" s="11" customFormat="true" ht="12.75" hidden="false" customHeight="false" outlineLevel="0" collapsed="false">
      <c r="A19" s="13"/>
      <c r="B19" s="13"/>
      <c r="C19" s="13"/>
      <c r="D19" s="13"/>
    </row>
    <row r="20" s="11" customFormat="true" ht="12.75" hidden="false" customHeight="false" outlineLevel="0" collapsed="false">
      <c r="A20" s="13"/>
      <c r="B20" s="13"/>
      <c r="C20" s="13"/>
      <c r="D20" s="13"/>
    </row>
    <row r="21" s="11" customFormat="true" ht="12.75" hidden="false" customHeight="false" outlineLevel="0" collapsed="false">
      <c r="A21" s="13"/>
      <c r="B21" s="13"/>
      <c r="C21" s="13"/>
      <c r="D21" s="13"/>
    </row>
    <row r="22" s="11" customFormat="true" ht="12.75" hidden="false" customHeight="false" outlineLevel="0" collapsed="false">
      <c r="A22" s="13"/>
      <c r="B22" s="13"/>
      <c r="C22" s="13"/>
      <c r="D22" s="13"/>
    </row>
    <row r="23" s="11" customFormat="true" ht="12.75" hidden="false" customHeight="false" outlineLevel="0" collapsed="false">
      <c r="A23" s="13"/>
      <c r="B23" s="13"/>
      <c r="C23" s="13"/>
      <c r="D23" s="13"/>
    </row>
    <row r="24" s="11" customFormat="true" ht="12.75" hidden="false" customHeight="false" outlineLevel="0" collapsed="false">
      <c r="A24" s="13"/>
      <c r="B24" s="13"/>
      <c r="C24" s="13"/>
      <c r="D24" s="13"/>
    </row>
    <row r="25" s="12" customFormat="true" ht="12.75" hidden="false" customHeight="false" outlineLevel="0" collapsed="false">
      <c r="A25" s="13"/>
      <c r="B25" s="13"/>
      <c r="C25" s="13"/>
      <c r="D25" s="13"/>
    </row>
    <row r="26" s="12" customFormat="true" ht="12.75" hidden="false" customHeight="false" outlineLevel="0" collapsed="false">
      <c r="A26" s="13"/>
      <c r="B26" s="13"/>
      <c r="C26" s="13"/>
      <c r="D26" s="13"/>
    </row>
    <row r="27" s="12" customFormat="true" ht="15.75" hidden="false" customHeight="false" outlineLevel="0" collapsed="false">
      <c r="A27" s="15"/>
      <c r="B27" s="15"/>
      <c r="C27" s="15"/>
      <c r="D27" s="13"/>
    </row>
    <row r="28" s="12" customFormat="true" ht="12.75" hidden="false" customHeight="false" outlineLevel="0" collapsed="false">
      <c r="A28" s="13"/>
      <c r="B28" s="13"/>
      <c r="C28" s="13"/>
      <c r="D28" s="13"/>
    </row>
    <row r="29" s="12" customFormat="true" ht="13.5" hidden="false" customHeight="false" outlineLevel="0" collapsed="false">
      <c r="A29" s="13"/>
      <c r="B29" s="13"/>
      <c r="C29" s="13"/>
      <c r="D29" s="13"/>
    </row>
    <row r="30" s="12" customFormat="true" ht="15.75" hidden="false" customHeight="false" outlineLevel="0" collapsed="false">
      <c r="A30" s="16"/>
      <c r="B30" s="13"/>
      <c r="C30" s="13"/>
      <c r="D30" s="13"/>
    </row>
    <row r="31" s="12" customFormat="true" ht="12.75" hidden="false" customHeight="false" outlineLevel="0" collapsed="false">
      <c r="A31" s="17"/>
      <c r="B31" s="13"/>
      <c r="C31" s="13"/>
      <c r="D31" s="13"/>
    </row>
    <row r="32" s="13" customFormat="true" ht="12.75" hidden="false" customHeight="false" outlineLevel="0" collapsed="false">
      <c r="A32" s="17"/>
    </row>
    <row r="33" customFormat="false" ht="15" hidden="false" customHeight="true" outlineLevel="0" collapsed="false">
      <c r="A33" s="17"/>
      <c r="B33" s="13"/>
      <c r="C33" s="13"/>
      <c r="D33" s="13"/>
    </row>
    <row r="34" customFormat="false" ht="12.75" hidden="false" customHeight="false" outlineLevel="0" collapsed="false">
      <c r="A34" s="17"/>
      <c r="B34" s="13"/>
      <c r="C34" s="13"/>
      <c r="D34" s="13"/>
    </row>
    <row r="35" customFormat="false" ht="13.5" hidden="false" customHeight="false" outlineLevel="0" collapsed="false">
      <c r="A35" s="17"/>
      <c r="B35" s="13"/>
      <c r="C35" s="13"/>
      <c r="D35" s="13"/>
    </row>
    <row r="36" customFormat="false" ht="12.75" hidden="false" customHeight="false" outlineLevel="0" collapsed="false">
      <c r="A36" s="18"/>
      <c r="B36" s="13"/>
      <c r="C36" s="13"/>
      <c r="D36" s="13"/>
    </row>
    <row r="37" customFormat="false" ht="13.5" hidden="false" customHeight="false" outlineLevel="0" collapsed="false">
      <c r="A37" s="18"/>
      <c r="B37" s="13"/>
      <c r="C37" s="13"/>
      <c r="D37" s="13"/>
    </row>
    <row r="38" customFormat="false" ht="15.75" hidden="false" customHeight="false" outlineLevel="0" collapsed="false">
      <c r="A38" s="16"/>
      <c r="B38" s="13"/>
      <c r="C38" s="13"/>
      <c r="D38" s="13"/>
    </row>
    <row r="39" customFormat="false" ht="12.6" hidden="false" customHeight="true" outlineLevel="0" collapsed="false">
      <c r="A39" s="19"/>
      <c r="B39" s="13"/>
      <c r="C39" s="13"/>
      <c r="D39" s="13"/>
    </row>
    <row r="40" customFormat="false" ht="12.75" hidden="false" customHeight="false" outlineLevel="0" collapsed="false">
      <c r="A40" s="19"/>
      <c r="B40" s="13"/>
      <c r="C40" s="13"/>
      <c r="D40" s="13"/>
    </row>
    <row r="41" customFormat="false" ht="12.75" hidden="false" customHeight="false" outlineLevel="0" collapsed="false">
      <c r="A41" s="19"/>
      <c r="B41" s="13"/>
      <c r="C41" s="13"/>
      <c r="D41" s="13"/>
    </row>
    <row r="42" customFormat="false" ht="12.75" hidden="false" customHeight="false" outlineLevel="0" collapsed="false">
      <c r="A42" s="19"/>
      <c r="B42" s="13"/>
      <c r="C42" s="13"/>
      <c r="D42" s="13"/>
    </row>
    <row r="43" customFormat="false" ht="13.5" hidden="false" customHeight="false" outlineLevel="0" collapsed="false">
      <c r="A43" s="19"/>
      <c r="B43" s="13"/>
      <c r="C43" s="13"/>
      <c r="D43" s="13"/>
    </row>
    <row r="44" customFormat="false" ht="12.75" hidden="false" customHeight="false" outlineLevel="0" collapsed="false">
      <c r="A44" s="20"/>
      <c r="B44" s="13"/>
      <c r="C44" s="13"/>
      <c r="D44" s="13"/>
    </row>
    <row r="45" customFormat="false" ht="13.5" hidden="false" customHeight="false" outlineLevel="0" collapsed="false">
      <c r="A45" s="20"/>
      <c r="B45" s="13"/>
      <c r="C45" s="13"/>
      <c r="D45" s="13"/>
    </row>
    <row r="46" customFormat="false" ht="13.5" hidden="false" customHeight="true" outlineLevel="0" collapsed="false">
      <c r="A46" s="21"/>
      <c r="B46" s="13"/>
      <c r="C46" s="13"/>
      <c r="D46" s="13"/>
    </row>
    <row r="47" customFormat="false" ht="12.75" hidden="false" customHeight="false" outlineLevel="0" collapsed="false">
      <c r="A47" s="22"/>
      <c r="B47" s="13"/>
      <c r="C47" s="13"/>
      <c r="D47" s="13"/>
    </row>
    <row r="48" customFormat="false" ht="12.75" hidden="false" customHeight="false" outlineLevel="0" collapsed="false">
      <c r="A48" s="22"/>
      <c r="B48" s="13"/>
      <c r="C48" s="13"/>
      <c r="D48" s="13"/>
    </row>
    <row r="49" customFormat="false" ht="13.5" hidden="false" customHeight="false" outlineLevel="0" collapsed="false">
      <c r="A49" s="22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</sheetData>
  <mergeCells count="5">
    <mergeCell ref="A8:C8"/>
    <mergeCell ref="A27:C27"/>
    <mergeCell ref="A31:A35"/>
    <mergeCell ref="A39:A43"/>
    <mergeCell ref="A47:A49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6.56"/>
    <col collapsed="false" customWidth="true" hidden="false" outlineLevel="0" max="2" min="2" style="23" width="11.42"/>
    <col collapsed="false" customWidth="true" hidden="false" outlineLevel="0" max="3" min="3" style="23" width="13.14"/>
    <col collapsed="false" customWidth="true" hidden="false" outlineLevel="0" max="6" min="4" style="23" width="11.56"/>
    <col collapsed="false" customWidth="true" hidden="false" outlineLevel="0" max="7" min="7" style="23" width="12.56"/>
    <col collapsed="false" customWidth="true" hidden="false" outlineLevel="0" max="11" min="8" style="23" width="11.56"/>
    <col collapsed="false" customWidth="true" hidden="false" outlineLevel="0" max="12" min="12" style="23" width="12.56"/>
    <col collapsed="false" customWidth="false" hidden="false" outlineLevel="0" max="257" min="13" style="23" width="9.14"/>
  </cols>
  <sheetData>
    <row r="1" customFormat="false" ht="27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1.25" hidden="false" customHeight="false" outlineLevel="0" collapsed="false">
      <c r="A2" s="25" t="s">
        <v>2</v>
      </c>
      <c r="B2" s="26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26" t="s">
        <v>11</v>
      </c>
      <c r="K2" s="26" t="s">
        <v>12</v>
      </c>
    </row>
    <row r="3" customFormat="false" ht="11.25" hidden="false" customHeight="false" outlineLevel="0" collapsed="false">
      <c r="A3" s="27" t="s">
        <v>13</v>
      </c>
      <c r="B3" s="28" t="e">
        <f aca="false">SUM(B4:B7)+B8</f>
        <v>#REF!</v>
      </c>
      <c r="C3" s="28" t="e">
        <f aca="false">SUM(C4:C7)</f>
        <v>#REF!</v>
      </c>
      <c r="D3" s="28" t="e">
        <f aca="false">SUM(D4:D7)</f>
        <v>#REF!</v>
      </c>
      <c r="E3" s="28" t="n">
        <f aca="false">SUM(E4:E7)</f>
        <v>81262465.7534247</v>
      </c>
      <c r="F3" s="28" t="n">
        <f aca="false">SUM(F4:F7)</f>
        <v>1262465.75342466</v>
      </c>
      <c r="G3" s="28" t="e">
        <f aca="false">SUM(G4:G7)</f>
        <v>#REF!</v>
      </c>
      <c r="H3" s="28" t="e">
        <f aca="false">SUM(H4:H7)</f>
        <v>#REF!</v>
      </c>
      <c r="I3" s="28" t="e">
        <f aca="false">SUM(I4:I7)</f>
        <v>#REF!</v>
      </c>
      <c r="J3" s="28" t="e">
        <f aca="false">SUM(J4:J7)</f>
        <v>#REF!</v>
      </c>
      <c r="K3" s="28" t="e">
        <f aca="false">SUM(K4:K7)</f>
        <v>#REF!</v>
      </c>
    </row>
    <row r="4" customFormat="false" ht="11.25" hidden="false" customHeight="false" outlineLevel="0" collapsed="false">
      <c r="A4" s="29" t="s">
        <v>14</v>
      </c>
      <c r="B4" s="30" t="n">
        <f aca="false">'IV. Interest and Amortization'!B10</f>
        <v>0</v>
      </c>
      <c r="C4" s="30" t="n">
        <f aca="false">'IV. Interest and Amortization'!B11</f>
        <v>80000000</v>
      </c>
      <c r="D4" s="30" t="n">
        <f aca="false">'IV. Interest and Amortization'!B12</f>
        <v>40000000</v>
      </c>
      <c r="E4" s="30" t="n">
        <f aca="false">'IV. Interest and Amortization'!B13</f>
        <v>80000000</v>
      </c>
      <c r="F4" s="31" t="str">
        <f aca="false">'IV. Interest and Amortization'!B14</f>
        <v> 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</row>
    <row r="5" customFormat="false" ht="11.25" hidden="true" customHeight="false" outlineLevel="0" collapsed="false">
      <c r="A5" s="29" t="s">
        <v>15</v>
      </c>
      <c r="B5" s="31" t="e">
        <f aca="false">#REF!/2</f>
        <v>#REF!</v>
      </c>
      <c r="C5" s="31" t="e">
        <f aca="false">#REF!</f>
        <v>#REF!</v>
      </c>
      <c r="D5" s="31" t="e">
        <f aca="false">#REF!</f>
        <v>#REF!</v>
      </c>
      <c r="E5" s="31" t="n">
        <v>0</v>
      </c>
      <c r="F5" s="31" t="n">
        <v>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</row>
    <row r="6" customFormat="false" ht="11.25" hidden="true" customHeight="false" outlineLevel="0" collapsed="false">
      <c r="A6" s="29" t="s">
        <v>16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0" t="e">
        <f aca="false">#REF!</f>
        <v>#REF!</v>
      </c>
      <c r="H6" s="30" t="e">
        <f aca="false">((G6*3.5)/100)+G6</f>
        <v>#REF!</v>
      </c>
      <c r="I6" s="30" t="e">
        <f aca="false">((H6*3.5)/100)+H6</f>
        <v>#REF!</v>
      </c>
      <c r="J6" s="30" t="e">
        <f aca="false">((I6*3.5)/100)+I6</f>
        <v>#REF!</v>
      </c>
      <c r="K6" s="30" t="e">
        <f aca="false">((J6*3.5)/100)+J6</f>
        <v>#REF!</v>
      </c>
    </row>
    <row r="7" customFormat="false" ht="11.25" hidden="false" customHeight="false" outlineLevel="0" collapsed="false">
      <c r="A7" s="32" t="s">
        <v>17</v>
      </c>
      <c r="B7" s="31" t="n">
        <v>0</v>
      </c>
      <c r="C7" s="31" t="n">
        <f aca="false">'IV. Interest and Amortization'!F22</f>
        <v>0</v>
      </c>
      <c r="D7" s="31" t="n">
        <f aca="false">'IV. Interest and Amortization'!F23+'IV. Interest and Amortization'!F24+'IV. Interest and Amortization'!F25</f>
        <v>1893698.63013699</v>
      </c>
      <c r="E7" s="31" t="n">
        <f aca="false">'IV. Interest and Amortization'!F26+'IV. Interest and Amortization'!F27</f>
        <v>1262465.75342466</v>
      </c>
      <c r="F7" s="31" t="n">
        <f aca="false">'IV. Interest and Amortization'!F28+'IV. Interest and Amortization'!F29</f>
        <v>1262465.75342466</v>
      </c>
      <c r="G7" s="31" t="n">
        <f aca="false">'IV. Interest and Amortization'!F30+'IV. Interest and Amortization'!F31</f>
        <v>1209863.01369863</v>
      </c>
      <c r="H7" s="31" t="n">
        <f aca="false">'IV. Interest and Amortization'!F32+'IV. Interest and Amortization'!F33</f>
        <v>999452.054794521</v>
      </c>
      <c r="I7" s="31" t="n">
        <f aca="false">'IV. Interest and Amortization'!F34+'IV. Interest and Amortization'!F35</f>
        <v>789041.095890411</v>
      </c>
      <c r="J7" s="31" t="n">
        <f aca="false">'IV. Interest and Amortization'!F36+'IV. Interest and Amortization'!F37</f>
        <v>578630.136986302</v>
      </c>
      <c r="K7" s="31" t="n">
        <f aca="false">'IV. Interest and Amortization'!F38+'IV. Interest and Amortization'!F39</f>
        <v>368219.178082192</v>
      </c>
    </row>
    <row r="8" customFormat="false" ht="11.25" hidden="false" customHeight="false" outlineLevel="0" collapsed="false">
      <c r="A8" s="27" t="s">
        <v>18</v>
      </c>
      <c r="B8" s="28" t="n">
        <f aca="false">B9+B10</f>
        <v>0</v>
      </c>
      <c r="C8" s="28" t="n">
        <f aca="false">C9</f>
        <v>9900301.95</v>
      </c>
      <c r="D8" s="28" t="n">
        <f aca="false">D9</f>
        <v>13200402.6</v>
      </c>
      <c r="E8" s="28" t="n">
        <f aca="false">E9</f>
        <v>19800603.9</v>
      </c>
      <c r="F8" s="28" t="n">
        <f aca="false">F9</f>
        <v>33001006.5</v>
      </c>
      <c r="G8" s="28" t="n">
        <f aca="false">G9</f>
        <v>33001006.5</v>
      </c>
      <c r="H8" s="28" t="n">
        <f aca="false">H9</f>
        <v>33001006.5</v>
      </c>
      <c r="I8" s="28" t="n">
        <f aca="false">I9</f>
        <v>33001006.5</v>
      </c>
      <c r="J8" s="28" t="n">
        <f aca="false">J9</f>
        <v>33001006.5</v>
      </c>
      <c r="K8" s="28" t="n">
        <f aca="false">K9</f>
        <v>33001006.5</v>
      </c>
    </row>
    <row r="9" customFormat="false" ht="11.25" hidden="false" customHeight="false" outlineLevel="0" collapsed="false">
      <c r="A9" s="32" t="s">
        <v>19</v>
      </c>
      <c r="B9" s="31" t="n">
        <f aca="false">B11*600/100</f>
        <v>0</v>
      </c>
      <c r="C9" s="31" t="n">
        <f aca="false">C11*26.5/100</f>
        <v>9900301.95</v>
      </c>
      <c r="D9" s="31" t="n">
        <f aca="false">D11*26.5/100</f>
        <v>13200402.6</v>
      </c>
      <c r="E9" s="31" t="n">
        <f aca="false">E11*26.5/100</f>
        <v>19800603.9</v>
      </c>
      <c r="F9" s="31" t="n">
        <f aca="false">F11*26.5/100</f>
        <v>33001006.5</v>
      </c>
      <c r="G9" s="31" t="n">
        <f aca="false">G11*26.5/100</f>
        <v>33001006.5</v>
      </c>
      <c r="H9" s="31" t="n">
        <f aca="false">H11*26.5/100</f>
        <v>33001006.5</v>
      </c>
      <c r="I9" s="31" t="n">
        <f aca="false">I11*26.5/100</f>
        <v>33001006.5</v>
      </c>
      <c r="J9" s="31" t="n">
        <f aca="false">J11*26.5/100</f>
        <v>33001006.5</v>
      </c>
      <c r="K9" s="31" t="n">
        <f aca="false">K11*26.5/100</f>
        <v>33001006.5</v>
      </c>
    </row>
    <row r="10" customFormat="false" ht="11.25" hidden="true" customHeight="false" outlineLevel="0" collapsed="false">
      <c r="A10" s="32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1.25" hidden="false" customHeight="false" outlineLevel="0" collapsed="false">
      <c r="A11" s="33" t="s">
        <v>20</v>
      </c>
      <c r="B11" s="34" t="n">
        <f aca="false">SUM(B12,B21)</f>
        <v>0</v>
      </c>
      <c r="C11" s="34" t="n">
        <f aca="false">SUM(C12,C21)</f>
        <v>37359630</v>
      </c>
      <c r="D11" s="34" t="n">
        <f aca="false">SUM(D12,D21)</f>
        <v>49812840</v>
      </c>
      <c r="E11" s="34" t="n">
        <f aca="false">SUM(E12,E21)</f>
        <v>74719260</v>
      </c>
      <c r="F11" s="34" t="n">
        <f aca="false">SUM(F12,F21)</f>
        <v>124532100</v>
      </c>
      <c r="G11" s="34" t="n">
        <f aca="false">SUM(G12,G21)</f>
        <v>124532100</v>
      </c>
      <c r="H11" s="34" t="n">
        <f aca="false">SUM(H12,H21)</f>
        <v>124532100</v>
      </c>
      <c r="I11" s="34" t="n">
        <f aca="false">SUM(I12,I21)</f>
        <v>124532100</v>
      </c>
      <c r="J11" s="34" t="n">
        <f aca="false">SUM(J12,J21)</f>
        <v>124532100</v>
      </c>
      <c r="K11" s="34" t="n">
        <f aca="false">SUM(K12,K21)</f>
        <v>124532100</v>
      </c>
    </row>
    <row r="12" customFormat="false" ht="11.25" hidden="false" customHeight="false" outlineLevel="0" collapsed="false">
      <c r="A12" s="35" t="s">
        <v>21</v>
      </c>
      <c r="B12" s="36" t="n">
        <f aca="false">SUM(B13:B20)</f>
        <v>0</v>
      </c>
      <c r="C12" s="36" t="n">
        <f aca="false">SUM(C13:C20)</f>
        <v>37359630</v>
      </c>
      <c r="D12" s="36" t="n">
        <f aca="false">SUM(D13:D20)</f>
        <v>49812840</v>
      </c>
      <c r="E12" s="36" t="n">
        <f aca="false">SUM(E13:E20)</f>
        <v>74719260</v>
      </c>
      <c r="F12" s="36" t="n">
        <f aca="false">SUM(F13:F20)</f>
        <v>124532100</v>
      </c>
      <c r="G12" s="36" t="n">
        <f aca="false">SUM(G13:G20)</f>
        <v>124532100</v>
      </c>
      <c r="H12" s="36" t="n">
        <f aca="false">SUM(H13:H20)</f>
        <v>124532100</v>
      </c>
      <c r="I12" s="36" t="n">
        <f aca="false">SUM(I13:I20)</f>
        <v>124532100</v>
      </c>
      <c r="J12" s="36" t="n">
        <f aca="false">SUM(J13:J20)</f>
        <v>124532100</v>
      </c>
      <c r="K12" s="36" t="n">
        <f aca="false">SUM(K13:K20)</f>
        <v>124532100</v>
      </c>
      <c r="L12" s="37"/>
    </row>
    <row r="13" customFormat="false" ht="11.25" hidden="false" customHeight="false" outlineLevel="0" collapsed="false">
      <c r="A13" s="38" t="s">
        <v>22</v>
      </c>
      <c r="B13" s="39"/>
      <c r="C13" s="39" t="n">
        <f aca="false">K13*30/100</f>
        <v>564180</v>
      </c>
      <c r="D13" s="39" t="n">
        <f aca="false">K13*40/100</f>
        <v>752240</v>
      </c>
      <c r="E13" s="39" t="n">
        <f aca="false">K13*60/100</f>
        <v>1128360</v>
      </c>
      <c r="F13" s="39" t="n">
        <v>1880600</v>
      </c>
      <c r="G13" s="39" t="n">
        <v>1880600</v>
      </c>
      <c r="H13" s="39" t="n">
        <v>1880600</v>
      </c>
      <c r="I13" s="39" t="n">
        <v>1880600</v>
      </c>
      <c r="J13" s="39" t="n">
        <v>1880600</v>
      </c>
      <c r="K13" s="39" t="n">
        <v>1880600</v>
      </c>
    </row>
    <row r="14" customFormat="false" ht="11.25" hidden="false" customHeight="false" outlineLevel="0" collapsed="false">
      <c r="A14" s="38" t="s">
        <v>23</v>
      </c>
      <c r="B14" s="39"/>
      <c r="C14" s="39" t="n">
        <f aca="false">K14*30/100</f>
        <v>6947700</v>
      </c>
      <c r="D14" s="39" t="n">
        <f aca="false">K14*40/100</f>
        <v>9263600</v>
      </c>
      <c r="E14" s="39" t="n">
        <f aca="false">K14*60/100</f>
        <v>13895400</v>
      </c>
      <c r="F14" s="39" t="n">
        <v>23159000</v>
      </c>
      <c r="G14" s="39" t="n">
        <v>23159000</v>
      </c>
      <c r="H14" s="39" t="n">
        <v>23159000</v>
      </c>
      <c r="I14" s="39" t="n">
        <v>23159000</v>
      </c>
      <c r="J14" s="39" t="n">
        <v>23159000</v>
      </c>
      <c r="K14" s="39" t="n">
        <v>23159000</v>
      </c>
    </row>
    <row r="15" customFormat="false" ht="9.6" hidden="false" customHeight="true" outlineLevel="0" collapsed="false">
      <c r="A15" s="38" t="s">
        <v>24</v>
      </c>
      <c r="B15" s="39"/>
      <c r="C15" s="39" t="n">
        <f aca="false">K15*30/100</f>
        <v>11043060</v>
      </c>
      <c r="D15" s="39" t="n">
        <f aca="false">K15*40/100</f>
        <v>14724080</v>
      </c>
      <c r="E15" s="39" t="n">
        <f aca="false">K15*60/100</f>
        <v>22086120</v>
      </c>
      <c r="F15" s="39" t="n">
        <v>36810200</v>
      </c>
      <c r="G15" s="39" t="n">
        <v>36810200</v>
      </c>
      <c r="H15" s="39" t="n">
        <v>36810200</v>
      </c>
      <c r="I15" s="39" t="n">
        <v>36810200</v>
      </c>
      <c r="J15" s="39" t="n">
        <v>36810200</v>
      </c>
      <c r="K15" s="39" t="n">
        <v>36810200</v>
      </c>
      <c r="L15" s="23" t="s">
        <v>25</v>
      </c>
    </row>
    <row r="16" customFormat="false" ht="11.25" hidden="false" customHeight="false" outlineLevel="0" collapsed="false">
      <c r="A16" s="38" t="s">
        <v>26</v>
      </c>
      <c r="B16" s="39"/>
      <c r="C16" s="39" t="n">
        <f aca="false">K16*30/100</f>
        <v>957630</v>
      </c>
      <c r="D16" s="39" t="n">
        <f aca="false">K16*40/100</f>
        <v>1276840</v>
      </c>
      <c r="E16" s="39" t="n">
        <f aca="false">K16*60/100</f>
        <v>1915260</v>
      </c>
      <c r="F16" s="39" t="n">
        <v>3192100</v>
      </c>
      <c r="G16" s="39" t="n">
        <v>3192100</v>
      </c>
      <c r="H16" s="39" t="n">
        <v>3192100</v>
      </c>
      <c r="I16" s="39" t="n">
        <v>3192100</v>
      </c>
      <c r="J16" s="39" t="n">
        <v>3192100</v>
      </c>
      <c r="K16" s="39" t="n">
        <v>3192100</v>
      </c>
    </row>
    <row r="17" customFormat="false" ht="11.25" hidden="false" customHeight="false" outlineLevel="0" collapsed="false">
      <c r="A17" s="38" t="s">
        <v>27</v>
      </c>
      <c r="B17" s="39"/>
      <c r="C17" s="39" t="n">
        <f aca="false">K17*30/100</f>
        <v>10888200</v>
      </c>
      <c r="D17" s="39" t="n">
        <f aca="false">K17*40/100</f>
        <v>14517600</v>
      </c>
      <c r="E17" s="39" t="n">
        <f aca="false">K17*60/100</f>
        <v>21776400</v>
      </c>
      <c r="F17" s="39" t="n">
        <v>36294000</v>
      </c>
      <c r="G17" s="39" t="n">
        <v>36294000</v>
      </c>
      <c r="H17" s="39" t="n">
        <v>36294000</v>
      </c>
      <c r="I17" s="39" t="n">
        <v>36294000</v>
      </c>
      <c r="J17" s="39" t="n">
        <v>36294000</v>
      </c>
      <c r="K17" s="39" t="n">
        <v>36294000</v>
      </c>
    </row>
    <row r="18" customFormat="false" ht="11.25" hidden="false" customHeight="false" outlineLevel="0" collapsed="false">
      <c r="A18" s="38" t="s">
        <v>28</v>
      </c>
      <c r="B18" s="39"/>
      <c r="C18" s="39" t="n">
        <f aca="false">K18*30/100</f>
        <v>4479060</v>
      </c>
      <c r="D18" s="39" t="n">
        <f aca="false">K18*40/100</f>
        <v>5972080</v>
      </c>
      <c r="E18" s="39" t="n">
        <f aca="false">K18*60/100</f>
        <v>8958120</v>
      </c>
      <c r="F18" s="39" t="n">
        <v>14930200</v>
      </c>
      <c r="G18" s="39" t="n">
        <v>14930200</v>
      </c>
      <c r="H18" s="39" t="n">
        <v>14930200</v>
      </c>
      <c r="I18" s="39" t="n">
        <v>14930200</v>
      </c>
      <c r="J18" s="39" t="n">
        <v>14930200</v>
      </c>
      <c r="K18" s="39" t="n">
        <v>14930200</v>
      </c>
    </row>
    <row r="19" customFormat="false" ht="11.25" hidden="false" customHeight="false" outlineLevel="0" collapsed="false">
      <c r="A19" s="38" t="s">
        <v>29</v>
      </c>
      <c r="B19" s="39"/>
      <c r="C19" s="39" t="n">
        <f aca="false">K19*30/100</f>
        <v>4042770</v>
      </c>
      <c r="D19" s="39" t="n">
        <f aca="false">K19*40/100</f>
        <v>5390360</v>
      </c>
      <c r="E19" s="39" t="n">
        <f aca="false">K19*60/100</f>
        <v>8085540</v>
      </c>
      <c r="F19" s="39" t="n">
        <v>13475900</v>
      </c>
      <c r="G19" s="39" t="n">
        <v>13475900</v>
      </c>
      <c r="H19" s="39" t="n">
        <v>13475900</v>
      </c>
      <c r="I19" s="39" t="n">
        <v>13475900</v>
      </c>
      <c r="J19" s="39" t="n">
        <v>13475900</v>
      </c>
      <c r="K19" s="39" t="n">
        <v>13475900</v>
      </c>
    </row>
    <row r="20" customFormat="false" ht="11.25" hidden="false" customHeight="false" outlineLevel="0" collapsed="false">
      <c r="A20" s="38" t="s">
        <v>30</v>
      </c>
      <c r="B20" s="39"/>
      <c r="C20" s="39" t="n">
        <f aca="false">K20*30/100</f>
        <v>-1562970</v>
      </c>
      <c r="D20" s="39" t="n">
        <f aca="false">K20*40/100</f>
        <v>-2083960</v>
      </c>
      <c r="E20" s="39" t="n">
        <f aca="false">K20*60/100</f>
        <v>-3125940</v>
      </c>
      <c r="F20" s="39" t="n">
        <v>-5209900</v>
      </c>
      <c r="G20" s="39" t="n">
        <v>-5209900</v>
      </c>
      <c r="H20" s="39" t="n">
        <v>-5209900</v>
      </c>
      <c r="I20" s="39" t="n">
        <v>-5209900</v>
      </c>
      <c r="J20" s="39" t="n">
        <v>-5209900</v>
      </c>
      <c r="K20" s="39" t="n">
        <v>-5209900</v>
      </c>
    </row>
    <row r="21" customFormat="false" ht="11.25" hidden="true" customHeight="false" outlineLevel="0" collapsed="false">
      <c r="A21" s="35" t="s">
        <v>31</v>
      </c>
      <c r="B21" s="40" t="n">
        <f aca="false">SUM(B22:B29)</f>
        <v>0</v>
      </c>
      <c r="C21" s="40" t="n">
        <f aca="false">SUM(C22:C29)</f>
        <v>0</v>
      </c>
      <c r="D21" s="40" t="n">
        <f aca="false">SUM(D22:D29)</f>
        <v>0</v>
      </c>
      <c r="E21" s="40" t="n">
        <f aca="false">SUM(E22:E29)</f>
        <v>0</v>
      </c>
      <c r="F21" s="40" t="n">
        <f aca="false">SUM(F22:F29)</f>
        <v>0</v>
      </c>
      <c r="G21" s="40" t="n">
        <f aca="false">SUM(G22:G29)</f>
        <v>0</v>
      </c>
      <c r="H21" s="40" t="n">
        <f aca="false">SUM(H22:H29)</f>
        <v>0</v>
      </c>
      <c r="I21" s="40" t="n">
        <f aca="false">SUM(I22:I29)</f>
        <v>0</v>
      </c>
      <c r="J21" s="40" t="n">
        <f aca="false">SUM(J22:J29)</f>
        <v>0</v>
      </c>
      <c r="K21" s="40" t="n">
        <f aca="false">SUM(K22:K29)</f>
        <v>0</v>
      </c>
    </row>
    <row r="22" customFormat="false" ht="11.25" hidden="true" customHeight="false" outlineLevel="0" collapsed="false">
      <c r="A22" s="38" t="s">
        <v>25</v>
      </c>
      <c r="B22" s="39"/>
      <c r="C22" s="39" t="s">
        <v>25</v>
      </c>
      <c r="D22" s="39" t="s">
        <v>25</v>
      </c>
      <c r="E22" s="39" t="s">
        <v>25</v>
      </c>
      <c r="F22" s="39" t="s">
        <v>25</v>
      </c>
      <c r="G22" s="39" t="s">
        <v>25</v>
      </c>
      <c r="H22" s="39" t="s">
        <v>25</v>
      </c>
      <c r="I22" s="39" t="s">
        <v>25</v>
      </c>
      <c r="J22" s="39" t="s">
        <v>25</v>
      </c>
      <c r="K22" s="39" t="s">
        <v>25</v>
      </c>
    </row>
    <row r="23" customFormat="false" ht="24" hidden="true" customHeight="true" outlineLevel="0" collapsed="false">
      <c r="A23" s="38"/>
      <c r="B23" s="39"/>
      <c r="C23" s="39" t="s">
        <v>25</v>
      </c>
      <c r="D23" s="39" t="s">
        <v>25</v>
      </c>
      <c r="E23" s="39" t="s">
        <v>25</v>
      </c>
      <c r="F23" s="39" t="s">
        <v>25</v>
      </c>
      <c r="G23" s="39" t="s">
        <v>25</v>
      </c>
      <c r="H23" s="39" t="s">
        <v>25</v>
      </c>
      <c r="I23" s="39" t="s">
        <v>25</v>
      </c>
      <c r="J23" s="39" t="s">
        <v>25</v>
      </c>
      <c r="K23" s="39" t="s">
        <v>25</v>
      </c>
    </row>
    <row r="24" customFormat="false" ht="11.1" hidden="true" customHeight="true" outlineLevel="0" collapsed="false">
      <c r="A24" s="41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1.1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1" hidden="tru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1.25" hidden="tru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1.25" hidden="tru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1.25" hidden="tru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true" outlineLevel="0" collapsed="false">
      <c r="A30" s="42" t="s">
        <v>32</v>
      </c>
      <c r="B30" s="43" t="e">
        <f aca="false">B11-B3</f>
        <v>#REF!</v>
      </c>
      <c r="C30" s="43" t="e">
        <f aca="false">C11-C3</f>
        <v>#REF!</v>
      </c>
      <c r="D30" s="43" t="e">
        <f aca="false">D11-D3</f>
        <v>#REF!</v>
      </c>
      <c r="E30" s="43" t="n">
        <f aca="false">E11-E3</f>
        <v>-6543205.75342466</v>
      </c>
      <c r="F30" s="43" t="n">
        <f aca="false">F11-F3</f>
        <v>123269634.246575</v>
      </c>
      <c r="G30" s="43" t="e">
        <f aca="false">G11-G3</f>
        <v>#REF!</v>
      </c>
      <c r="H30" s="43" t="e">
        <f aca="false">H11-H3</f>
        <v>#REF!</v>
      </c>
      <c r="I30" s="43" t="e">
        <f aca="false">I11-I3</f>
        <v>#REF!</v>
      </c>
      <c r="J30" s="43" t="e">
        <f aca="false">J11-J3</f>
        <v>#REF!</v>
      </c>
      <c r="K30" s="43" t="e">
        <f aca="false">K11-K3</f>
        <v>#REF!</v>
      </c>
    </row>
    <row r="31" customFormat="false" ht="11.25" hidden="false" customHeight="false" outlineLevel="0" collapsed="false">
      <c r="A31" s="42" t="s">
        <v>33</v>
      </c>
      <c r="B31" s="43" t="e">
        <f aca="false">B30</f>
        <v>#REF!</v>
      </c>
      <c r="C31" s="43" t="e">
        <f aca="false">C30/(1+'IV. Interest and Amortization'!$D$10)^C42</f>
        <v>#REF!</v>
      </c>
      <c r="D31" s="43" t="e">
        <f aca="false">D30/(1+'IV. Interest and Amortization'!$D$10)^D42</f>
        <v>#REF!</v>
      </c>
      <c r="E31" s="43" t="n">
        <f aca="false">E30/(1+'IV. Interest and Amortization'!$D$10)^E42</f>
        <v>-5149735.33533447</v>
      </c>
      <c r="F31" s="43" t="n">
        <f aca="false">F30/(1+'IV. Interest and Amortization'!$D$10)^F42</f>
        <v>89573982.5984026</v>
      </c>
      <c r="G31" s="43" t="e">
        <f aca="false">G30/(1+'IV. Interest and Amortization'!$D$10)^G42</f>
        <v>#REF!</v>
      </c>
      <c r="H31" s="43" t="e">
        <f aca="false">H30/(1+'IV. Interest and Amortization'!$D$10)^H42</f>
        <v>#REF!</v>
      </c>
      <c r="I31" s="43" t="e">
        <f aca="false">I30/(1+'IV. Interest and Amortization'!$D$10)^I42</f>
        <v>#REF!</v>
      </c>
      <c r="J31" s="43" t="e">
        <f aca="false">J30/(1+'IV. Interest and Amortization'!$D$10)^J42</f>
        <v>#REF!</v>
      </c>
      <c r="K31" s="43" t="e">
        <f aca="false">K30/(1+'IV. Interest and Amortization'!$D$10)^K42</f>
        <v>#REF!</v>
      </c>
    </row>
    <row r="32" customFormat="false" ht="14.25" hidden="false" customHeight="true" outlineLevel="0" collapsed="false">
      <c r="A32" s="44" t="s">
        <v>34</v>
      </c>
      <c r="B32" s="45" t="e">
        <f aca="false">B31</f>
        <v>#REF!</v>
      </c>
      <c r="C32" s="45" t="e">
        <f aca="false">C31+B32</f>
        <v>#REF!</v>
      </c>
      <c r="D32" s="45" t="e">
        <f aca="false">C32+D31</f>
        <v>#REF!</v>
      </c>
      <c r="E32" s="45" t="e">
        <f aca="false">D32+E31</f>
        <v>#REF!</v>
      </c>
      <c r="F32" s="45" t="e">
        <f aca="false">E32+F31</f>
        <v>#REF!</v>
      </c>
      <c r="G32" s="45" t="e">
        <f aca="false">F32+G31</f>
        <v>#REF!</v>
      </c>
      <c r="H32" s="45" t="e">
        <f aca="false">G32+H31</f>
        <v>#REF!</v>
      </c>
      <c r="I32" s="45" t="e">
        <f aca="false">H32+I31</f>
        <v>#REF!</v>
      </c>
      <c r="J32" s="45" t="e">
        <f aca="false">I32+J31</f>
        <v>#REF!</v>
      </c>
      <c r="K32" s="45" t="e">
        <f aca="false">J32+K31</f>
        <v>#REF!</v>
      </c>
    </row>
    <row r="33" customFormat="false" ht="11.25" hidden="true" customHeight="false" outlineLevel="0" collapsed="false">
      <c r="A33" s="33" t="s">
        <v>35</v>
      </c>
      <c r="B33" s="46" t="n">
        <f aca="false">B34</f>
        <v>0</v>
      </c>
      <c r="C33" s="46" t="n">
        <f aca="false">C34</f>
        <v>0</v>
      </c>
      <c r="D33" s="46" t="n">
        <f aca="false">D34</f>
        <v>0</v>
      </c>
      <c r="E33" s="47" t="n">
        <f aca="false">E34</f>
        <v>0</v>
      </c>
      <c r="F33" s="47" t="n">
        <f aca="false">F34</f>
        <v>0</v>
      </c>
      <c r="G33" s="47" t="n">
        <f aca="false">G34</f>
        <v>0</v>
      </c>
      <c r="H33" s="47" t="n">
        <f aca="false">H34</f>
        <v>0</v>
      </c>
      <c r="I33" s="47" t="n">
        <f aca="false">I34</f>
        <v>0</v>
      </c>
      <c r="J33" s="47" t="n">
        <f aca="false">J34</f>
        <v>0</v>
      </c>
      <c r="K33" s="47" t="n">
        <f aca="false">K34</f>
        <v>0</v>
      </c>
    </row>
    <row r="34" customFormat="false" ht="11.25" hidden="true" customHeight="false" outlineLevel="0" collapsed="false">
      <c r="A34" s="35" t="s">
        <v>36</v>
      </c>
      <c r="B34" s="48" t="n">
        <f aca="false">B35+B36</f>
        <v>0</v>
      </c>
      <c r="C34" s="48" t="n">
        <f aca="false">C35+C36</f>
        <v>0</v>
      </c>
      <c r="D34" s="48" t="n">
        <f aca="false">D35+D36</f>
        <v>0</v>
      </c>
      <c r="E34" s="48" t="n">
        <f aca="false">E35+E36</f>
        <v>0</v>
      </c>
      <c r="F34" s="48" t="n">
        <f aca="false">F35+F36</f>
        <v>0</v>
      </c>
      <c r="G34" s="48" t="n">
        <f aca="false">G35+G36</f>
        <v>0</v>
      </c>
      <c r="H34" s="48" t="n">
        <f aca="false">H35+H36</f>
        <v>0</v>
      </c>
      <c r="I34" s="48" t="n">
        <f aca="false">I35+I36</f>
        <v>0</v>
      </c>
      <c r="J34" s="48" t="n">
        <f aca="false">J35+J36</f>
        <v>0</v>
      </c>
      <c r="K34" s="48" t="n">
        <f aca="false">K35+K36</f>
        <v>0</v>
      </c>
    </row>
    <row r="35" customFormat="false" ht="11.25" hidden="tru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s="51" customFormat="true" ht="11.25" hidden="tru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51" customFormat="true" ht="11.25" hidden="true" customHeight="false" outlineLevel="0" collapsed="false">
      <c r="A37" s="49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1.1" hidden="true" customHeight="true" outlineLevel="0" collapsed="false">
      <c r="A38" s="42" t="s">
        <v>37</v>
      </c>
      <c r="B38" s="53" t="e">
        <f aca="false">B33-B3</f>
        <v>#REF!</v>
      </c>
      <c r="C38" s="53" t="e">
        <f aca="false">C33-C3</f>
        <v>#REF!</v>
      </c>
      <c r="D38" s="53" t="e">
        <f aca="false">D33-D3</f>
        <v>#REF!</v>
      </c>
      <c r="E38" s="53" t="n">
        <f aca="false">E33-E3</f>
        <v>-81262465.7534247</v>
      </c>
      <c r="F38" s="53" t="n">
        <f aca="false">F33-F3</f>
        <v>-1262465.75342466</v>
      </c>
      <c r="G38" s="53" t="e">
        <f aca="false">G33-G3</f>
        <v>#REF!</v>
      </c>
      <c r="H38" s="53" t="e">
        <f aca="false">H33-H3</f>
        <v>#REF!</v>
      </c>
      <c r="I38" s="53" t="e">
        <f aca="false">I33-I3</f>
        <v>#REF!</v>
      </c>
      <c r="J38" s="53" t="e">
        <f aca="false">J33-J3</f>
        <v>#REF!</v>
      </c>
      <c r="K38" s="53" t="e">
        <f aca="false">K33-K3</f>
        <v>#REF!</v>
      </c>
    </row>
    <row r="39" customFormat="false" ht="11.25" hidden="true" customHeight="false" outlineLevel="0" collapsed="false">
      <c r="A39" s="42" t="s">
        <v>38</v>
      </c>
      <c r="B39" s="53" t="e">
        <f aca="false">B38</f>
        <v>#REF!</v>
      </c>
      <c r="C39" s="53" t="e">
        <f aca="false">C38/(1+0.125)^C42</f>
        <v>#REF!</v>
      </c>
      <c r="D39" s="53" t="e">
        <f aca="false">D38/(1+0.125)^D42</f>
        <v>#REF!</v>
      </c>
      <c r="E39" s="53" t="n">
        <f aca="false">E38/(1+0.125)^E42</f>
        <v>-57073226.9763422</v>
      </c>
      <c r="F39" s="53" t="n">
        <f aca="false">F38/(1+0.125)^F42</f>
        <v>-788151.154706203</v>
      </c>
      <c r="G39" s="53" t="e">
        <f aca="false">G38/(1+0.125)^G42</f>
        <v>#REF!</v>
      </c>
      <c r="H39" s="53" t="e">
        <f aca="false">H38/(1+0.125)^H42</f>
        <v>#REF!</v>
      </c>
      <c r="I39" s="53" t="e">
        <f aca="false">I38/(1+0.125)^I42</f>
        <v>#REF!</v>
      </c>
      <c r="J39" s="53" t="e">
        <f aca="false">J38/(1+0.125)^J42</f>
        <v>#REF!</v>
      </c>
      <c r="K39" s="53" t="e">
        <f aca="false">K38/(1+0.125)^K42</f>
        <v>#REF!</v>
      </c>
    </row>
    <row r="40" customFormat="false" ht="11.25" hidden="true" customHeight="false" outlineLevel="0" collapsed="false">
      <c r="A40" s="44" t="s">
        <v>39</v>
      </c>
      <c r="B40" s="54" t="e">
        <f aca="false">B39</f>
        <v>#REF!</v>
      </c>
      <c r="C40" s="54" t="e">
        <f aca="false">B40+C39</f>
        <v>#REF!</v>
      </c>
      <c r="D40" s="54" t="e">
        <f aca="false">C40+D39</f>
        <v>#REF!</v>
      </c>
      <c r="E40" s="54" t="e">
        <f aca="false">D40+E39</f>
        <v>#REF!</v>
      </c>
      <c r="F40" s="54" t="e">
        <f aca="false">E40+F39</f>
        <v>#REF!</v>
      </c>
      <c r="G40" s="54" t="e">
        <f aca="false">F40+G39</f>
        <v>#REF!</v>
      </c>
      <c r="H40" s="54" t="e">
        <f aca="false">G40+H39</f>
        <v>#REF!</v>
      </c>
      <c r="I40" s="54" t="e">
        <f aca="false">H40+I39</f>
        <v>#REF!</v>
      </c>
      <c r="J40" s="54" t="e">
        <f aca="false">I40+J39</f>
        <v>#REF!</v>
      </c>
      <c r="K40" s="54" t="e">
        <f aca="false">J40+K39</f>
        <v>#REF!</v>
      </c>
    </row>
    <row r="41" customFormat="false" ht="11.25" hidden="true" customHeight="false" outlineLevel="0" collapsed="false"/>
    <row r="42" customFormat="false" ht="11.25" hidden="true" customHeight="false" outlineLevel="0" collapsed="false">
      <c r="A42" s="55" t="s">
        <v>40</v>
      </c>
      <c r="B42" s="56" t="n">
        <v>0.025</v>
      </c>
      <c r="C42" s="57" t="n">
        <v>1</v>
      </c>
      <c r="D42" s="57" t="n">
        <v>2</v>
      </c>
      <c r="E42" s="57" t="n">
        <v>3</v>
      </c>
      <c r="F42" s="57" t="n">
        <v>4</v>
      </c>
      <c r="G42" s="57" t="n">
        <v>5</v>
      </c>
      <c r="H42" s="57" t="n">
        <v>6</v>
      </c>
      <c r="I42" s="57" t="n">
        <v>7</v>
      </c>
      <c r="J42" s="57" t="n">
        <v>8</v>
      </c>
      <c r="K42" s="57" t="n">
        <v>9</v>
      </c>
    </row>
    <row r="43" customFormat="false" ht="11.25" hidden="true" customHeight="false" outlineLevel="0" collapsed="false">
      <c r="A43" s="55" t="s">
        <v>41</v>
      </c>
      <c r="B43" s="58" t="s">
        <v>42</v>
      </c>
    </row>
    <row r="44" customFormat="false" ht="11.25" hidden="true" customHeight="false" outlineLevel="0" collapsed="false">
      <c r="A44" s="59"/>
    </row>
    <row r="45" customFormat="false" ht="11.25" hidden="false" customHeight="false" outlineLevel="0" collapsed="false">
      <c r="A45" s="60" t="s">
        <v>43</v>
      </c>
      <c r="B45" s="61" t="e">
        <f aca="false">B3</f>
        <v>#REF!</v>
      </c>
      <c r="C45" s="61" t="e">
        <f aca="false">C3</f>
        <v>#REF!</v>
      </c>
      <c r="D45" s="61" t="e">
        <f aca="false">D3</f>
        <v>#REF!</v>
      </c>
      <c r="E45" s="61" t="n">
        <f aca="false">E3</f>
        <v>81262465.7534247</v>
      </c>
      <c r="F45" s="61" t="n">
        <f aca="false">F3</f>
        <v>1262465.75342466</v>
      </c>
      <c r="G45" s="61" t="e">
        <f aca="false">G3</f>
        <v>#REF!</v>
      </c>
      <c r="H45" s="61" t="e">
        <f aca="false">H3</f>
        <v>#REF!</v>
      </c>
      <c r="I45" s="61" t="e">
        <f aca="false">I3</f>
        <v>#REF!</v>
      </c>
      <c r="J45" s="61" t="e">
        <f aca="false">J3</f>
        <v>#REF!</v>
      </c>
      <c r="K45" s="61" t="e">
        <f aca="false">K3</f>
        <v>#REF!</v>
      </c>
    </row>
    <row r="46" customFormat="false" ht="11.25" hidden="false" customHeight="false" outlineLevel="0" collapsed="false">
      <c r="A46" s="60" t="s">
        <v>44</v>
      </c>
      <c r="B46" s="61" t="n">
        <f aca="false">B11+B33-B8</f>
        <v>0</v>
      </c>
      <c r="C46" s="61" t="n">
        <f aca="false">C11+C33-C8</f>
        <v>27459328.05</v>
      </c>
      <c r="D46" s="61" t="n">
        <f aca="false">D11+D33-D8</f>
        <v>36612437.4</v>
      </c>
      <c r="E46" s="61" t="n">
        <f aca="false">E11+E33-E8</f>
        <v>54918656.1</v>
      </c>
      <c r="F46" s="61" t="n">
        <f aca="false">F11+F33-F8</f>
        <v>91531093.5</v>
      </c>
      <c r="G46" s="61" t="n">
        <f aca="false">G11+G33-G8</f>
        <v>91531093.5</v>
      </c>
      <c r="H46" s="61" t="n">
        <f aca="false">H11+H33-H8</f>
        <v>91531093.5</v>
      </c>
      <c r="I46" s="61" t="n">
        <f aca="false">I11+I33-I8</f>
        <v>91531093.5</v>
      </c>
      <c r="J46" s="61" t="n">
        <f aca="false">J11+J33-J8</f>
        <v>91531093.5</v>
      </c>
      <c r="K46" s="61" t="n">
        <f aca="false">K11+K33-K8</f>
        <v>91531093.5</v>
      </c>
    </row>
    <row r="47" customFormat="false" ht="11.25" hidden="false" customHeight="false" outlineLevel="0" collapsed="false">
      <c r="A47" s="60" t="s">
        <v>45</v>
      </c>
      <c r="B47" s="61" t="e">
        <f aca="false">B46-B45</f>
        <v>#REF!</v>
      </c>
      <c r="C47" s="61" t="e">
        <f aca="false">C46-C45</f>
        <v>#REF!</v>
      </c>
      <c r="D47" s="61" t="e">
        <f aca="false">D46-D45</f>
        <v>#REF!</v>
      </c>
      <c r="E47" s="61" t="n">
        <f aca="false">E46-E45</f>
        <v>-26343809.6534247</v>
      </c>
      <c r="F47" s="61" t="n">
        <f aca="false">F46-F45</f>
        <v>90268627.7465753</v>
      </c>
      <c r="G47" s="61" t="e">
        <f aca="false">G46-G45</f>
        <v>#REF!</v>
      </c>
      <c r="H47" s="61" t="e">
        <f aca="false">H46-H45</f>
        <v>#REF!</v>
      </c>
      <c r="I47" s="61" t="e">
        <f aca="false">I46-I45</f>
        <v>#REF!</v>
      </c>
      <c r="J47" s="61" t="e">
        <f aca="false">J46-J45</f>
        <v>#REF!</v>
      </c>
      <c r="K47" s="61" t="e">
        <f aca="false">K46-K45</f>
        <v>#REF!</v>
      </c>
    </row>
    <row r="48" customFormat="false" ht="11.25" hidden="false" customHeight="false" outlineLevel="0" collapsed="false">
      <c r="A48" s="60" t="s">
        <v>46</v>
      </c>
      <c r="B48" s="62" t="e">
        <f aca="false">IRR(C47:K47)</f>
        <v>#REF!</v>
      </c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1.25" hidden="false" customHeight="false" outlineLevel="0" collapsed="false">
      <c r="A49" s="64"/>
    </row>
    <row r="52" customFormat="false" ht="11.25" hidden="false" customHeight="false" outlineLevel="0" collapsed="false">
      <c r="C52" s="65"/>
    </row>
    <row r="56" customFormat="false" ht="11.25" hidden="false" customHeight="false" outlineLevel="0" collapsed="false">
      <c r="E56" s="66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0.13"/>
    <col collapsed="false" customWidth="true" hidden="false" outlineLevel="0" max="11" min="4" style="0" width="10.41"/>
  </cols>
  <sheetData>
    <row r="1" s="67" customFormat="true" ht="24" hidden="false" customHeight="true" outlineLevel="0" collapsed="false">
      <c r="A1" s="24" t="s">
        <v>4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67" customFormat="true" ht="12.75" hidden="false" customHeight="false" outlineLevel="0" collapsed="false">
      <c r="A2" s="25" t="s">
        <v>2</v>
      </c>
      <c r="B2" s="26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26" t="s">
        <v>11</v>
      </c>
      <c r="K2" s="26" t="s">
        <v>12</v>
      </c>
    </row>
    <row r="3" customFormat="false" ht="12.75" hidden="false" customHeight="false" outlineLevel="0" collapsed="false">
      <c r="A3" s="27" t="s">
        <v>13</v>
      </c>
      <c r="B3" s="28" t="e">
        <f aca="false">SUM(B4:B7)+B8</f>
        <v>#REF!</v>
      </c>
      <c r="C3" s="28" t="e">
        <f aca="false">SUM(C4:C7)</f>
        <v>#REF!</v>
      </c>
      <c r="D3" s="28" t="e">
        <f aca="false">SUM(D4:D7)</f>
        <v>#REF!</v>
      </c>
      <c r="E3" s="28" t="n">
        <f aca="false">SUM(E4:E7)</f>
        <v>81262465.7534247</v>
      </c>
      <c r="F3" s="28" t="n">
        <f aca="false">SUM(F4:F7)</f>
        <v>1262465.75342466</v>
      </c>
      <c r="G3" s="28" t="e">
        <f aca="false">SUM(G4:G7)</f>
        <v>#REF!</v>
      </c>
      <c r="H3" s="28" t="e">
        <f aca="false">SUM(H4:H7)</f>
        <v>#REF!</v>
      </c>
      <c r="I3" s="28" t="e">
        <f aca="false">SUM(I4:I7)</f>
        <v>#REF!</v>
      </c>
      <c r="J3" s="28" t="e">
        <f aca="false">SUM(J4:J7)</f>
        <v>#REF!</v>
      </c>
      <c r="K3" s="28" t="e">
        <f aca="false">SUM(K4:K7)</f>
        <v>#REF!</v>
      </c>
    </row>
    <row r="4" customFormat="false" ht="12.75" hidden="false" customHeight="false" outlineLevel="0" collapsed="false">
      <c r="A4" s="29" t="s">
        <v>14</v>
      </c>
      <c r="B4" s="30" t="n">
        <f aca="false">'IV. Interest and Amortization'!B10</f>
        <v>0</v>
      </c>
      <c r="C4" s="30" t="n">
        <f aca="false">'IV. Interest and Amortization'!B11</f>
        <v>80000000</v>
      </c>
      <c r="D4" s="30" t="n">
        <f aca="false">'IV. Interest and Amortization'!B12</f>
        <v>40000000</v>
      </c>
      <c r="E4" s="30" t="n">
        <f aca="false">'IV. Interest and Amortization'!B13</f>
        <v>80000000</v>
      </c>
      <c r="F4" s="31" t="str">
        <f aca="false">'IV. Interest and Amortization'!B14</f>
        <v> 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</row>
    <row r="5" customFormat="false" ht="12.75" hidden="true" customHeight="false" outlineLevel="0" collapsed="false">
      <c r="A5" s="29" t="s">
        <v>15</v>
      </c>
      <c r="B5" s="31" t="e">
        <f aca="false">#REF!/2</f>
        <v>#REF!</v>
      </c>
      <c r="C5" s="31" t="e">
        <f aca="false">#REF!</f>
        <v>#REF!</v>
      </c>
      <c r="D5" s="31" t="e">
        <f aca="false">#REF!</f>
        <v>#REF!</v>
      </c>
      <c r="E5" s="31" t="n">
        <v>0</v>
      </c>
      <c r="F5" s="31" t="n">
        <v>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</row>
    <row r="6" customFormat="false" ht="12.75" hidden="true" customHeight="false" outlineLevel="0" collapsed="false">
      <c r="A6" s="29" t="s">
        <v>16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0" t="e">
        <f aca="false">#REF!</f>
        <v>#REF!</v>
      </c>
      <c r="H6" s="30" t="e">
        <f aca="false">((G6*3.5)/100)+G6</f>
        <v>#REF!</v>
      </c>
      <c r="I6" s="30" t="e">
        <f aca="false">((H6*3.5)/100)+H6</f>
        <v>#REF!</v>
      </c>
      <c r="J6" s="30" t="e">
        <f aca="false">((I6*3.5)/100)+I6</f>
        <v>#REF!</v>
      </c>
      <c r="K6" s="30" t="e">
        <f aca="false">((J6*3.5)/100)+J6</f>
        <v>#REF!</v>
      </c>
    </row>
    <row r="7" customFormat="false" ht="12.75" hidden="false" customHeight="false" outlineLevel="0" collapsed="false">
      <c r="A7" s="32" t="s">
        <v>17</v>
      </c>
      <c r="B7" s="31" t="n">
        <v>0</v>
      </c>
      <c r="C7" s="31" t="n">
        <f aca="false">'IV. Interest and Amortization'!F22</f>
        <v>0</v>
      </c>
      <c r="D7" s="31" t="n">
        <f aca="false">'IV. Interest and Amortization'!F23+'IV. Interest and Amortization'!F24+'IV. Interest and Amortization'!F25</f>
        <v>1893698.63013699</v>
      </c>
      <c r="E7" s="31" t="n">
        <f aca="false">'IV. Interest and Amortization'!F26+'IV. Interest and Amortization'!F27</f>
        <v>1262465.75342466</v>
      </c>
      <c r="F7" s="31" t="n">
        <f aca="false">'IV. Interest and Amortization'!F28+'IV. Interest and Amortization'!F29</f>
        <v>1262465.75342466</v>
      </c>
      <c r="G7" s="31" t="n">
        <f aca="false">'IV. Interest and Amortization'!F30+'IV. Interest and Amortization'!F31</f>
        <v>1209863.01369863</v>
      </c>
      <c r="H7" s="31" t="n">
        <f aca="false">'IV. Interest and Amortization'!F32+'IV. Interest and Amortization'!F33</f>
        <v>999452.054794521</v>
      </c>
      <c r="I7" s="31" t="n">
        <f aca="false">'IV. Interest and Amortization'!F34+'IV. Interest and Amortization'!F35</f>
        <v>789041.095890411</v>
      </c>
      <c r="J7" s="31" t="n">
        <f aca="false">'IV. Interest and Amortization'!F36+'IV. Interest and Amortization'!F37</f>
        <v>578630.136986302</v>
      </c>
      <c r="K7" s="31" t="n">
        <f aca="false">'IV. Interest and Amortization'!F38+'IV. Interest and Amortization'!F39</f>
        <v>368219.178082192</v>
      </c>
    </row>
    <row r="8" customFormat="false" ht="12.75" hidden="false" customHeight="false" outlineLevel="0" collapsed="false">
      <c r="A8" s="27" t="s">
        <v>18</v>
      </c>
      <c r="B8" s="28" t="n">
        <f aca="false">B9+B10</f>
        <v>0</v>
      </c>
      <c r="C8" s="28" t="n">
        <f aca="false">C9</f>
        <v>6930211.365</v>
      </c>
      <c r="D8" s="28" t="n">
        <f aca="false">D9</f>
        <v>9240281.82</v>
      </c>
      <c r="E8" s="28" t="n">
        <f aca="false">E9</f>
        <v>13860422.73</v>
      </c>
      <c r="F8" s="28" t="n">
        <f aca="false">F9</f>
        <v>23100704.55</v>
      </c>
      <c r="G8" s="28" t="n">
        <f aca="false">G9</f>
        <v>23100704.55</v>
      </c>
      <c r="H8" s="28" t="n">
        <f aca="false">H9</f>
        <v>23100704.55</v>
      </c>
      <c r="I8" s="28" t="n">
        <f aca="false">I9</f>
        <v>23100704.55</v>
      </c>
      <c r="J8" s="28" t="n">
        <f aca="false">J9</f>
        <v>23100704.55</v>
      </c>
      <c r="K8" s="28" t="n">
        <f aca="false">K9</f>
        <v>23100704.55</v>
      </c>
    </row>
    <row r="9" s="23" customFormat="true" ht="11.25" hidden="false" customHeight="false" outlineLevel="0" collapsed="false">
      <c r="A9" s="32" t="s">
        <v>19</v>
      </c>
      <c r="B9" s="31" t="n">
        <f aca="false">B11*600/100</f>
        <v>0</v>
      </c>
      <c r="C9" s="31" t="n">
        <f aca="false">C11*26.5/100</f>
        <v>6930211.365</v>
      </c>
      <c r="D9" s="31" t="n">
        <f aca="false">D11*26.5/100</f>
        <v>9240281.82</v>
      </c>
      <c r="E9" s="31" t="n">
        <f aca="false">E11*26.5/100</f>
        <v>13860422.73</v>
      </c>
      <c r="F9" s="31" t="n">
        <f aca="false">F11*26.5/100</f>
        <v>23100704.55</v>
      </c>
      <c r="G9" s="31" t="n">
        <f aca="false">G11*26.5/100</f>
        <v>23100704.55</v>
      </c>
      <c r="H9" s="31" t="n">
        <f aca="false">H11*26.5/100</f>
        <v>23100704.55</v>
      </c>
      <c r="I9" s="31" t="n">
        <f aca="false">I11*26.5/100</f>
        <v>23100704.55</v>
      </c>
      <c r="J9" s="31" t="n">
        <f aca="false">J11*26.5/100</f>
        <v>23100704.55</v>
      </c>
      <c r="K9" s="31" t="n">
        <f aca="false">K11*26.5/100</f>
        <v>23100704.55</v>
      </c>
    </row>
    <row r="10" s="23" customFormat="true" ht="11.25" hidden="true" customHeight="false" outlineLevel="0" collapsed="false">
      <c r="A10" s="32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s="23" customFormat="true" ht="11.25" hidden="false" customHeight="false" outlineLevel="0" collapsed="false">
      <c r="A11" s="33" t="s">
        <v>20</v>
      </c>
      <c r="B11" s="34" t="n">
        <f aca="false">SUM(B12,B21)</f>
        <v>0</v>
      </c>
      <c r="C11" s="34" t="n">
        <f aca="false">SUM(C12,C21)</f>
        <v>26151741</v>
      </c>
      <c r="D11" s="34" t="n">
        <f aca="false">SUM(D12,D21)</f>
        <v>34868988</v>
      </c>
      <c r="E11" s="34" t="n">
        <f aca="false">SUM(E12,E21)</f>
        <v>52303482</v>
      </c>
      <c r="F11" s="34" t="n">
        <f aca="false">SUM(F12,F21)</f>
        <v>87172470</v>
      </c>
      <c r="G11" s="34" t="n">
        <f aca="false">SUM(G12,G21)</f>
        <v>87172470</v>
      </c>
      <c r="H11" s="34" t="n">
        <f aca="false">SUM(H12,H21)</f>
        <v>87172470</v>
      </c>
      <c r="I11" s="34" t="n">
        <f aca="false">SUM(I12,I21)</f>
        <v>87172470</v>
      </c>
      <c r="J11" s="34" t="n">
        <f aca="false">SUM(J12,J21)</f>
        <v>87172470</v>
      </c>
      <c r="K11" s="34" t="n">
        <f aca="false">SUM(K12,K21)</f>
        <v>87172470</v>
      </c>
    </row>
    <row r="12" customFormat="false" ht="12.75" hidden="false" customHeight="false" outlineLevel="0" collapsed="false">
      <c r="A12" s="35" t="s">
        <v>21</v>
      </c>
      <c r="B12" s="36" t="n">
        <f aca="false">SUM(B13:B20)</f>
        <v>0</v>
      </c>
      <c r="C12" s="36" t="n">
        <f aca="false">SUM(C13:C20)*0.7</f>
        <v>26151741</v>
      </c>
      <c r="D12" s="36" t="n">
        <f aca="false">SUM(D13:D20)*0.7</f>
        <v>34868988</v>
      </c>
      <c r="E12" s="36" t="n">
        <f aca="false">SUM(E13:E20)*0.7</f>
        <v>52303482</v>
      </c>
      <c r="F12" s="36" t="n">
        <f aca="false">SUM(F13:F20)*0.7</f>
        <v>87172470</v>
      </c>
      <c r="G12" s="36" t="n">
        <f aca="false">SUM(G13:G20)*0.7</f>
        <v>87172470</v>
      </c>
      <c r="H12" s="36" t="n">
        <f aca="false">SUM(H13:H20)*0.7</f>
        <v>87172470</v>
      </c>
      <c r="I12" s="36" t="n">
        <f aca="false">SUM(I13:I20)*0.7</f>
        <v>87172470</v>
      </c>
      <c r="J12" s="36" t="n">
        <f aca="false">SUM(J13:J20)*0.7</f>
        <v>87172470</v>
      </c>
      <c r="K12" s="36" t="n">
        <f aca="false">SUM(K13:K20)*0.7</f>
        <v>87172470</v>
      </c>
    </row>
    <row r="13" customFormat="false" ht="12.75" hidden="false" customHeight="false" outlineLevel="0" collapsed="false">
      <c r="A13" s="38" t="s">
        <v>22</v>
      </c>
      <c r="B13" s="39"/>
      <c r="C13" s="39" t="n">
        <f aca="false">K13*30/100</f>
        <v>564180</v>
      </c>
      <c r="D13" s="39" t="n">
        <f aca="false">K13*40/100</f>
        <v>752240</v>
      </c>
      <c r="E13" s="39" t="n">
        <f aca="false">K13*60/100</f>
        <v>1128360</v>
      </c>
      <c r="F13" s="39" t="n">
        <v>1880600</v>
      </c>
      <c r="G13" s="39" t="n">
        <v>1880600</v>
      </c>
      <c r="H13" s="39" t="n">
        <v>1880600</v>
      </c>
      <c r="I13" s="39" t="n">
        <v>1880600</v>
      </c>
      <c r="J13" s="39" t="n">
        <v>1880600</v>
      </c>
      <c r="K13" s="39" t="n">
        <v>1880600</v>
      </c>
    </row>
    <row r="14" customFormat="false" ht="12.75" hidden="false" customHeight="false" outlineLevel="0" collapsed="false">
      <c r="A14" s="38" t="s">
        <v>23</v>
      </c>
      <c r="B14" s="39"/>
      <c r="C14" s="39" t="n">
        <f aca="false">K14*30/100</f>
        <v>6947700</v>
      </c>
      <c r="D14" s="39" t="n">
        <f aca="false">K14*40/100</f>
        <v>9263600</v>
      </c>
      <c r="E14" s="39" t="n">
        <f aca="false">K14*60/100</f>
        <v>13895400</v>
      </c>
      <c r="F14" s="39" t="n">
        <v>23159000</v>
      </c>
      <c r="G14" s="39" t="n">
        <v>23159000</v>
      </c>
      <c r="H14" s="39" t="n">
        <v>23159000</v>
      </c>
      <c r="I14" s="39" t="n">
        <v>23159000</v>
      </c>
      <c r="J14" s="39" t="n">
        <v>23159000</v>
      </c>
      <c r="K14" s="39" t="n">
        <v>23159000</v>
      </c>
    </row>
    <row r="15" customFormat="false" ht="12.75" hidden="false" customHeight="false" outlineLevel="0" collapsed="false">
      <c r="A15" s="38" t="s">
        <v>24</v>
      </c>
      <c r="B15" s="39"/>
      <c r="C15" s="39" t="n">
        <f aca="false">K15*30/100</f>
        <v>11043060</v>
      </c>
      <c r="D15" s="39" t="n">
        <f aca="false">K15*40/100</f>
        <v>14724080</v>
      </c>
      <c r="E15" s="39" t="n">
        <f aca="false">K15*60/100</f>
        <v>22086120</v>
      </c>
      <c r="F15" s="39" t="n">
        <v>36810200</v>
      </c>
      <c r="G15" s="39" t="n">
        <v>36810200</v>
      </c>
      <c r="H15" s="39" t="n">
        <v>36810200</v>
      </c>
      <c r="I15" s="39" t="n">
        <v>36810200</v>
      </c>
      <c r="J15" s="39" t="n">
        <v>36810200</v>
      </c>
      <c r="K15" s="39" t="n">
        <v>36810200</v>
      </c>
    </row>
    <row r="16" customFormat="false" ht="12.75" hidden="false" customHeight="false" outlineLevel="0" collapsed="false">
      <c r="A16" s="38" t="s">
        <v>26</v>
      </c>
      <c r="B16" s="39"/>
      <c r="C16" s="39" t="n">
        <f aca="false">K16*30/100</f>
        <v>957630</v>
      </c>
      <c r="D16" s="39" t="n">
        <f aca="false">K16*40/100</f>
        <v>1276840</v>
      </c>
      <c r="E16" s="39" t="n">
        <f aca="false">K16*60/100</f>
        <v>1915260</v>
      </c>
      <c r="F16" s="39" t="n">
        <v>3192100</v>
      </c>
      <c r="G16" s="39" t="n">
        <v>3192100</v>
      </c>
      <c r="H16" s="39" t="n">
        <v>3192100</v>
      </c>
      <c r="I16" s="39" t="n">
        <v>3192100</v>
      </c>
      <c r="J16" s="39" t="n">
        <v>3192100</v>
      </c>
      <c r="K16" s="39" t="n">
        <v>3192100</v>
      </c>
    </row>
    <row r="17" customFormat="false" ht="12.75" hidden="false" customHeight="false" outlineLevel="0" collapsed="false">
      <c r="A17" s="38" t="s">
        <v>27</v>
      </c>
      <c r="B17" s="39"/>
      <c r="C17" s="39" t="n">
        <f aca="false">K17*30/100</f>
        <v>10888200</v>
      </c>
      <c r="D17" s="39" t="n">
        <f aca="false">K17*40/100</f>
        <v>14517600</v>
      </c>
      <c r="E17" s="39" t="n">
        <f aca="false">K17*60/100</f>
        <v>21776400</v>
      </c>
      <c r="F17" s="39" t="n">
        <v>36294000</v>
      </c>
      <c r="G17" s="39" t="n">
        <v>36294000</v>
      </c>
      <c r="H17" s="39" t="n">
        <v>36294000</v>
      </c>
      <c r="I17" s="39" t="n">
        <v>36294000</v>
      </c>
      <c r="J17" s="39" t="n">
        <v>36294000</v>
      </c>
      <c r="K17" s="39" t="n">
        <v>36294000</v>
      </c>
    </row>
    <row r="18" customFormat="false" ht="12.75" hidden="false" customHeight="false" outlineLevel="0" collapsed="false">
      <c r="A18" s="38" t="s">
        <v>28</v>
      </c>
      <c r="B18" s="39"/>
      <c r="C18" s="39" t="n">
        <f aca="false">K18*30/100</f>
        <v>4479060</v>
      </c>
      <c r="D18" s="39" t="n">
        <f aca="false">K18*40/100</f>
        <v>5972080</v>
      </c>
      <c r="E18" s="39" t="n">
        <f aca="false">K18*60/100</f>
        <v>8958120</v>
      </c>
      <c r="F18" s="39" t="n">
        <v>14930200</v>
      </c>
      <c r="G18" s="39" t="n">
        <v>14930200</v>
      </c>
      <c r="H18" s="39" t="n">
        <v>14930200</v>
      </c>
      <c r="I18" s="39" t="n">
        <v>14930200</v>
      </c>
      <c r="J18" s="39" t="n">
        <v>14930200</v>
      </c>
      <c r="K18" s="39" t="n">
        <v>14930200</v>
      </c>
    </row>
    <row r="19" customFormat="false" ht="12.75" hidden="false" customHeight="false" outlineLevel="0" collapsed="false">
      <c r="A19" s="38" t="s">
        <v>29</v>
      </c>
      <c r="B19" s="39"/>
      <c r="C19" s="39" t="n">
        <f aca="false">K19*30/100</f>
        <v>4042770</v>
      </c>
      <c r="D19" s="39" t="n">
        <f aca="false">K19*40/100</f>
        <v>5390360</v>
      </c>
      <c r="E19" s="39" t="n">
        <f aca="false">K19*60/100</f>
        <v>8085540</v>
      </c>
      <c r="F19" s="39" t="n">
        <v>13475900</v>
      </c>
      <c r="G19" s="39" t="n">
        <v>13475900</v>
      </c>
      <c r="H19" s="39" t="n">
        <v>13475900</v>
      </c>
      <c r="I19" s="39" t="n">
        <v>13475900</v>
      </c>
      <c r="J19" s="39" t="n">
        <v>13475900</v>
      </c>
      <c r="K19" s="39" t="n">
        <v>13475900</v>
      </c>
    </row>
    <row r="20" customFormat="false" ht="12.75" hidden="false" customHeight="false" outlineLevel="0" collapsed="false">
      <c r="A20" s="38" t="s">
        <v>30</v>
      </c>
      <c r="B20" s="39"/>
      <c r="C20" s="39" t="n">
        <f aca="false">K20*30/100</f>
        <v>-1562970</v>
      </c>
      <c r="D20" s="39" t="n">
        <f aca="false">K20*40/100</f>
        <v>-2083960</v>
      </c>
      <c r="E20" s="39" t="n">
        <f aca="false">K20*60/100</f>
        <v>-3125940</v>
      </c>
      <c r="F20" s="39" t="n">
        <v>-5209900</v>
      </c>
      <c r="G20" s="39" t="n">
        <v>-5209900</v>
      </c>
      <c r="H20" s="39" t="n">
        <v>-5209900</v>
      </c>
      <c r="I20" s="39" t="n">
        <v>-5209900</v>
      </c>
      <c r="J20" s="39" t="n">
        <v>-5209900</v>
      </c>
      <c r="K20" s="39" t="n">
        <v>-5209900</v>
      </c>
    </row>
    <row r="21" customFormat="false" ht="12.75" hidden="true" customHeight="false" outlineLevel="0" collapsed="false">
      <c r="A21" s="35" t="s">
        <v>31</v>
      </c>
      <c r="B21" s="40" t="n">
        <f aca="false">SUM(B22:B29)</f>
        <v>0</v>
      </c>
      <c r="C21" s="40" t="n">
        <f aca="false">SUM(C22:C29)</f>
        <v>0</v>
      </c>
      <c r="D21" s="40" t="n">
        <f aca="false">SUM(D22:D29)</f>
        <v>0</v>
      </c>
      <c r="E21" s="40" t="n">
        <f aca="false">SUM(E22:E29)</f>
        <v>0</v>
      </c>
      <c r="F21" s="40" t="n">
        <f aca="false">SUM(F22:F29)</f>
        <v>0</v>
      </c>
      <c r="G21" s="40" t="n">
        <f aca="false">SUM(G22:G29)</f>
        <v>0</v>
      </c>
      <c r="H21" s="40" t="n">
        <f aca="false">SUM(H22:H29)</f>
        <v>0</v>
      </c>
      <c r="I21" s="40" t="n">
        <f aca="false">SUM(I22:I29)</f>
        <v>0</v>
      </c>
      <c r="J21" s="40" t="n">
        <f aca="false">SUM(J22:J29)</f>
        <v>0</v>
      </c>
      <c r="K21" s="40" t="n">
        <f aca="false">SUM(K22:K29)</f>
        <v>0</v>
      </c>
    </row>
    <row r="22" customFormat="false" ht="12.75" hidden="true" customHeight="false" outlineLevel="0" collapsed="false">
      <c r="A22" s="38" t="s">
        <v>25</v>
      </c>
      <c r="B22" s="39"/>
      <c r="C22" s="39" t="s">
        <v>25</v>
      </c>
      <c r="D22" s="39" t="s">
        <v>25</v>
      </c>
      <c r="E22" s="39" t="s">
        <v>25</v>
      </c>
      <c r="F22" s="39" t="s">
        <v>25</v>
      </c>
      <c r="G22" s="39" t="s">
        <v>25</v>
      </c>
      <c r="H22" s="39" t="s">
        <v>25</v>
      </c>
      <c r="I22" s="39" t="s">
        <v>25</v>
      </c>
      <c r="J22" s="39" t="s">
        <v>25</v>
      </c>
      <c r="K22" s="39" t="s">
        <v>25</v>
      </c>
    </row>
    <row r="23" customFormat="false" ht="12.75" hidden="true" customHeight="false" outlineLevel="0" collapsed="false">
      <c r="A23" s="38"/>
      <c r="B23" s="39"/>
      <c r="C23" s="39" t="s">
        <v>25</v>
      </c>
      <c r="D23" s="39" t="s">
        <v>25</v>
      </c>
      <c r="E23" s="39" t="s">
        <v>25</v>
      </c>
      <c r="F23" s="39" t="s">
        <v>25</v>
      </c>
      <c r="G23" s="39" t="s">
        <v>25</v>
      </c>
      <c r="H23" s="39" t="s">
        <v>25</v>
      </c>
      <c r="I23" s="39" t="s">
        <v>25</v>
      </c>
      <c r="J23" s="39" t="s">
        <v>25</v>
      </c>
      <c r="K23" s="39" t="s">
        <v>25</v>
      </c>
    </row>
    <row r="24" customFormat="false" ht="12.75" hidden="tru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tru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tru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tru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tru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2" t="s">
        <v>32</v>
      </c>
      <c r="B30" s="43" t="e">
        <f aca="false">B11-B3</f>
        <v>#REF!</v>
      </c>
      <c r="C30" s="43" t="e">
        <f aca="false">C11-C3</f>
        <v>#REF!</v>
      </c>
      <c r="D30" s="43" t="e">
        <f aca="false">D11-D3</f>
        <v>#REF!</v>
      </c>
      <c r="E30" s="43" t="n">
        <f aca="false">E11-E3</f>
        <v>-28958983.7534247</v>
      </c>
      <c r="F30" s="43" t="n">
        <f aca="false">F11-F3</f>
        <v>85910004.2465753</v>
      </c>
      <c r="G30" s="43" t="e">
        <f aca="false">G11-G3</f>
        <v>#REF!</v>
      </c>
      <c r="H30" s="43" t="e">
        <f aca="false">H11-H3</f>
        <v>#REF!</v>
      </c>
      <c r="I30" s="43" t="e">
        <f aca="false">I11-I3</f>
        <v>#REF!</v>
      </c>
      <c r="J30" s="43" t="e">
        <f aca="false">J11-J3</f>
        <v>#REF!</v>
      </c>
      <c r="K30" s="43" t="e">
        <f aca="false">K11-K3</f>
        <v>#REF!</v>
      </c>
    </row>
    <row r="31" customFormat="false" ht="12.75" hidden="false" customHeight="false" outlineLevel="0" collapsed="false">
      <c r="A31" s="42" t="s">
        <v>33</v>
      </c>
      <c r="B31" s="43" t="e">
        <f aca="false">B30</f>
        <v>#REF!</v>
      </c>
      <c r="C31" s="43" t="e">
        <f aca="false">C30/(1+'IV. Interest and Amortization'!$D$10)^C42</f>
        <v>#REF!</v>
      </c>
      <c r="D31" s="43" t="e">
        <f aca="false">D30/(1+'IV. Interest and Amortization'!$D$10)^D42</f>
        <v>#REF!</v>
      </c>
      <c r="E31" s="43" t="n">
        <f aca="false">E30/(1+'IV. Interest and Amortization'!$D$10)^E42</f>
        <v>-22791748.8048322</v>
      </c>
      <c r="F31" s="43" t="n">
        <f aca="false">F30/(1+'IV. Interest and Amortization'!$D$10)^F42</f>
        <v>62426576.2808915</v>
      </c>
      <c r="G31" s="43" t="e">
        <f aca="false">G30/(1+'IV. Interest and Amortization'!$D$10)^G42</f>
        <v>#REF!</v>
      </c>
      <c r="H31" s="43" t="e">
        <f aca="false">H30/(1+'IV. Interest and Amortization'!$D$10)^H42</f>
        <v>#REF!</v>
      </c>
      <c r="I31" s="43" t="e">
        <f aca="false">I30/(1+'IV. Interest and Amortization'!$D$10)^I42</f>
        <v>#REF!</v>
      </c>
      <c r="J31" s="43" t="e">
        <f aca="false">J30/(1+'IV. Interest and Amortization'!$D$10)^J42</f>
        <v>#REF!</v>
      </c>
      <c r="K31" s="43" t="e">
        <f aca="false">K30/(1+'IV. Interest and Amortization'!$D$10)^K42</f>
        <v>#REF!</v>
      </c>
    </row>
    <row r="32" customFormat="false" ht="14.25" hidden="false" customHeight="true" outlineLevel="0" collapsed="false">
      <c r="A32" s="44" t="s">
        <v>34</v>
      </c>
      <c r="B32" s="45" t="e">
        <f aca="false">B31</f>
        <v>#REF!</v>
      </c>
      <c r="C32" s="45" t="e">
        <f aca="false">C31+B32</f>
        <v>#REF!</v>
      </c>
      <c r="D32" s="45" t="e">
        <f aca="false">C32+D31</f>
        <v>#REF!</v>
      </c>
      <c r="E32" s="45" t="e">
        <f aca="false">D32+E31</f>
        <v>#REF!</v>
      </c>
      <c r="F32" s="45" t="e">
        <f aca="false">E32+F31</f>
        <v>#REF!</v>
      </c>
      <c r="G32" s="45" t="e">
        <f aca="false">F32+G31</f>
        <v>#REF!</v>
      </c>
      <c r="H32" s="45" t="e">
        <f aca="false">G32+H31</f>
        <v>#REF!</v>
      </c>
      <c r="I32" s="45" t="e">
        <f aca="false">H32+I31</f>
        <v>#REF!</v>
      </c>
      <c r="J32" s="45" t="e">
        <f aca="false">I32+J31</f>
        <v>#REF!</v>
      </c>
      <c r="K32" s="45" t="e">
        <f aca="false">J32+K31</f>
        <v>#REF!</v>
      </c>
    </row>
    <row r="33" customFormat="false" ht="12.75" hidden="true" customHeight="false" outlineLevel="0" collapsed="false">
      <c r="A33" s="33" t="s">
        <v>35</v>
      </c>
      <c r="B33" s="46" t="n">
        <f aca="false">B34</f>
        <v>0</v>
      </c>
      <c r="C33" s="46" t="n">
        <f aca="false">C34</f>
        <v>0</v>
      </c>
      <c r="D33" s="46" t="n">
        <f aca="false">D34</f>
        <v>0</v>
      </c>
      <c r="E33" s="47" t="n">
        <f aca="false">E34</f>
        <v>0</v>
      </c>
      <c r="F33" s="47" t="n">
        <f aca="false">F34</f>
        <v>0</v>
      </c>
      <c r="G33" s="47" t="n">
        <f aca="false">G34</f>
        <v>0</v>
      </c>
      <c r="H33" s="47" t="n">
        <f aca="false">H34</f>
        <v>0</v>
      </c>
      <c r="I33" s="47" t="n">
        <f aca="false">I34</f>
        <v>0</v>
      </c>
      <c r="J33" s="47" t="n">
        <f aca="false">J34</f>
        <v>0</v>
      </c>
      <c r="K33" s="47" t="n">
        <f aca="false">K34</f>
        <v>0</v>
      </c>
    </row>
    <row r="34" customFormat="false" ht="12.75" hidden="true" customHeight="false" outlineLevel="0" collapsed="false">
      <c r="A34" s="35" t="s">
        <v>36</v>
      </c>
      <c r="B34" s="48" t="n">
        <f aca="false">B35+B36</f>
        <v>0</v>
      </c>
      <c r="C34" s="48" t="n">
        <f aca="false">C35+C36</f>
        <v>0</v>
      </c>
      <c r="D34" s="48" t="n">
        <f aca="false">D35+D36</f>
        <v>0</v>
      </c>
      <c r="E34" s="48" t="n">
        <f aca="false">E35+E36</f>
        <v>0</v>
      </c>
      <c r="F34" s="48" t="n">
        <f aca="false">F35+F36</f>
        <v>0</v>
      </c>
      <c r="G34" s="48" t="n">
        <f aca="false">G35+G36</f>
        <v>0</v>
      </c>
      <c r="H34" s="48" t="n">
        <f aca="false">H35+H36</f>
        <v>0</v>
      </c>
      <c r="I34" s="48" t="n">
        <f aca="false">I35+I36</f>
        <v>0</v>
      </c>
      <c r="J34" s="48" t="n">
        <f aca="false">J35+J36</f>
        <v>0</v>
      </c>
      <c r="K34" s="48" t="n">
        <f aca="false">K35+K36</f>
        <v>0</v>
      </c>
    </row>
    <row r="35" customFormat="false" ht="12.75" hidden="tru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2.75" hidden="tru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.75" hidden="true" customHeight="false" outlineLevel="0" collapsed="false">
      <c r="A37" s="49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2.75" hidden="true" customHeight="false" outlineLevel="0" collapsed="false">
      <c r="A38" s="42" t="s">
        <v>37</v>
      </c>
      <c r="B38" s="53" t="e">
        <f aca="false">B33-B3</f>
        <v>#REF!</v>
      </c>
      <c r="C38" s="53" t="e">
        <f aca="false">C33-C3</f>
        <v>#REF!</v>
      </c>
      <c r="D38" s="53" t="e">
        <f aca="false">D33-D3</f>
        <v>#REF!</v>
      </c>
      <c r="E38" s="53" t="n">
        <f aca="false">E33-E3</f>
        <v>-81262465.7534247</v>
      </c>
      <c r="F38" s="53" t="n">
        <f aca="false">F33-F3</f>
        <v>-1262465.75342466</v>
      </c>
      <c r="G38" s="53" t="e">
        <f aca="false">G33-G3</f>
        <v>#REF!</v>
      </c>
      <c r="H38" s="53" t="e">
        <f aca="false">H33-H3</f>
        <v>#REF!</v>
      </c>
      <c r="I38" s="53" t="e">
        <f aca="false">I33-I3</f>
        <v>#REF!</v>
      </c>
      <c r="J38" s="53" t="e">
        <f aca="false">J33-J3</f>
        <v>#REF!</v>
      </c>
      <c r="K38" s="53" t="e">
        <f aca="false">K33-K3</f>
        <v>#REF!</v>
      </c>
    </row>
    <row r="39" customFormat="false" ht="12.75" hidden="true" customHeight="false" outlineLevel="0" collapsed="false">
      <c r="A39" s="42" t="s">
        <v>38</v>
      </c>
      <c r="B39" s="53" t="e">
        <f aca="false">B38</f>
        <v>#REF!</v>
      </c>
      <c r="C39" s="53" t="e">
        <f aca="false">C38/(1+0.125)^C42</f>
        <v>#REF!</v>
      </c>
      <c r="D39" s="53" t="e">
        <f aca="false">D38/(1+0.125)^D42</f>
        <v>#REF!</v>
      </c>
      <c r="E39" s="53" t="n">
        <f aca="false">E38/(1+0.125)^E42</f>
        <v>-57073226.9763422</v>
      </c>
      <c r="F39" s="53" t="n">
        <f aca="false">F38/(1+0.125)^F42</f>
        <v>-788151.154706203</v>
      </c>
      <c r="G39" s="53" t="e">
        <f aca="false">G38/(1+0.125)^G42</f>
        <v>#REF!</v>
      </c>
      <c r="H39" s="53" t="e">
        <f aca="false">H38/(1+0.125)^H42</f>
        <v>#REF!</v>
      </c>
      <c r="I39" s="53" t="e">
        <f aca="false">I38/(1+0.125)^I42</f>
        <v>#REF!</v>
      </c>
      <c r="J39" s="53" t="e">
        <f aca="false">J38/(1+0.125)^J42</f>
        <v>#REF!</v>
      </c>
      <c r="K39" s="53" t="e">
        <f aca="false">K38/(1+0.125)^K42</f>
        <v>#REF!</v>
      </c>
    </row>
    <row r="40" customFormat="false" ht="22.5" hidden="true" customHeight="false" outlineLevel="0" collapsed="false">
      <c r="A40" s="44" t="s">
        <v>39</v>
      </c>
      <c r="B40" s="54" t="e">
        <f aca="false">B39</f>
        <v>#REF!</v>
      </c>
      <c r="C40" s="54" t="e">
        <f aca="false">B40+C39</f>
        <v>#REF!</v>
      </c>
      <c r="D40" s="54" t="e">
        <f aca="false">C40+D39</f>
        <v>#REF!</v>
      </c>
      <c r="E40" s="54" t="e">
        <f aca="false">D40+E39</f>
        <v>#REF!</v>
      </c>
      <c r="F40" s="54" t="e">
        <f aca="false">E40+F39</f>
        <v>#REF!</v>
      </c>
      <c r="G40" s="54" t="e">
        <f aca="false">F40+G39</f>
        <v>#REF!</v>
      </c>
      <c r="H40" s="54" t="e">
        <f aca="false">G40+H39</f>
        <v>#REF!</v>
      </c>
      <c r="I40" s="54" t="e">
        <f aca="false">H40+I39</f>
        <v>#REF!</v>
      </c>
      <c r="J40" s="54" t="e">
        <f aca="false">I40+J39</f>
        <v>#REF!</v>
      </c>
      <c r="K40" s="54" t="e">
        <f aca="false">J40+K39</f>
        <v>#REF!</v>
      </c>
    </row>
    <row r="41" customFormat="false" ht="12.75" hidden="tru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true" customHeight="false" outlineLevel="0" collapsed="false">
      <c r="A42" s="55" t="s">
        <v>40</v>
      </c>
      <c r="B42" s="56" t="n">
        <v>0.025</v>
      </c>
      <c r="C42" s="57" t="n">
        <v>1</v>
      </c>
      <c r="D42" s="57" t="n">
        <v>2</v>
      </c>
      <c r="E42" s="57" t="n">
        <v>3</v>
      </c>
      <c r="F42" s="57" t="n">
        <v>4</v>
      </c>
      <c r="G42" s="57" t="n">
        <v>5</v>
      </c>
      <c r="H42" s="57" t="n">
        <v>6</v>
      </c>
      <c r="I42" s="57" t="n">
        <v>7</v>
      </c>
      <c r="J42" s="57" t="n">
        <v>8</v>
      </c>
      <c r="K42" s="57" t="n">
        <v>9</v>
      </c>
    </row>
    <row r="43" customFormat="false" ht="12.75" hidden="true" customHeight="false" outlineLevel="0" collapsed="false">
      <c r="A43" s="55" t="s">
        <v>41</v>
      </c>
      <c r="B43" s="58" t="s">
        <v>42</v>
      </c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true" customHeight="false" outlineLevel="0" collapsed="false">
      <c r="A44" s="59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60" t="s">
        <v>43</v>
      </c>
      <c r="B45" s="61" t="e">
        <f aca="false">B3</f>
        <v>#REF!</v>
      </c>
      <c r="C45" s="61" t="e">
        <f aca="false">C3</f>
        <v>#REF!</v>
      </c>
      <c r="D45" s="61" t="e">
        <f aca="false">D3</f>
        <v>#REF!</v>
      </c>
      <c r="E45" s="61" t="n">
        <f aca="false">E3</f>
        <v>81262465.7534247</v>
      </c>
      <c r="F45" s="61" t="n">
        <f aca="false">F3</f>
        <v>1262465.75342466</v>
      </c>
      <c r="G45" s="61" t="e">
        <f aca="false">G3</f>
        <v>#REF!</v>
      </c>
      <c r="H45" s="61" t="e">
        <f aca="false">H3</f>
        <v>#REF!</v>
      </c>
      <c r="I45" s="61" t="e">
        <f aca="false">I3</f>
        <v>#REF!</v>
      </c>
      <c r="J45" s="61" t="e">
        <f aca="false">J3</f>
        <v>#REF!</v>
      </c>
      <c r="K45" s="61" t="e">
        <f aca="false">K3</f>
        <v>#REF!</v>
      </c>
    </row>
    <row r="46" customFormat="false" ht="12.75" hidden="false" customHeight="false" outlineLevel="0" collapsed="false">
      <c r="A46" s="60" t="s">
        <v>44</v>
      </c>
      <c r="B46" s="61" t="n">
        <f aca="false">B11+B33-B8</f>
        <v>0</v>
      </c>
      <c r="C46" s="61" t="n">
        <f aca="false">C11+C33-C8</f>
        <v>19221529.635</v>
      </c>
      <c r="D46" s="61" t="n">
        <f aca="false">D11+D33-D8</f>
        <v>25628706.18</v>
      </c>
      <c r="E46" s="61" t="n">
        <f aca="false">E11+E33-E8</f>
        <v>38443059.27</v>
      </c>
      <c r="F46" s="61" t="n">
        <f aca="false">F11+F33-F8</f>
        <v>64071765.45</v>
      </c>
      <c r="G46" s="61" t="n">
        <f aca="false">G11+G33-G8</f>
        <v>64071765.45</v>
      </c>
      <c r="H46" s="61" t="n">
        <f aca="false">H11+H33-H8</f>
        <v>64071765.45</v>
      </c>
      <c r="I46" s="61" t="n">
        <f aca="false">I11+I33-I8</f>
        <v>64071765.45</v>
      </c>
      <c r="J46" s="61" t="n">
        <f aca="false">J11+J33-J8</f>
        <v>64071765.45</v>
      </c>
      <c r="K46" s="61" t="n">
        <f aca="false">K11+K33-K8</f>
        <v>64071765.45</v>
      </c>
    </row>
    <row r="47" customFormat="false" ht="12.75" hidden="false" customHeight="false" outlineLevel="0" collapsed="false">
      <c r="A47" s="60" t="s">
        <v>45</v>
      </c>
      <c r="B47" s="61" t="e">
        <f aca="false">B46-B45</f>
        <v>#REF!</v>
      </c>
      <c r="C47" s="61" t="e">
        <f aca="false">C46-C45</f>
        <v>#REF!</v>
      </c>
      <c r="D47" s="61" t="e">
        <f aca="false">D46-D45</f>
        <v>#REF!</v>
      </c>
      <c r="E47" s="61" t="n">
        <f aca="false">E46-E45</f>
        <v>-42819406.4834247</v>
      </c>
      <c r="F47" s="61" t="n">
        <f aca="false">F46-F45</f>
        <v>62809299.6965753</v>
      </c>
      <c r="G47" s="61" t="e">
        <f aca="false">G46-G45</f>
        <v>#REF!</v>
      </c>
      <c r="H47" s="61" t="e">
        <f aca="false">H46-H45</f>
        <v>#REF!</v>
      </c>
      <c r="I47" s="61" t="e">
        <f aca="false">I46-I45</f>
        <v>#REF!</v>
      </c>
      <c r="J47" s="61" t="e">
        <f aca="false">J46-J45</f>
        <v>#REF!</v>
      </c>
      <c r="K47" s="61" t="e">
        <f aca="false">K46-K45</f>
        <v>#REF!</v>
      </c>
    </row>
    <row r="48" customFormat="false" ht="12.75" hidden="false" customHeight="false" outlineLevel="0" collapsed="false">
      <c r="A48" s="60" t="s">
        <v>46</v>
      </c>
      <c r="B48" s="62" t="e">
        <f aca="false">IRR(C47:K47)</f>
        <v>#REF!</v>
      </c>
      <c r="C48" s="63"/>
      <c r="D48" s="63"/>
      <c r="E48" s="63"/>
      <c r="F48" s="63"/>
      <c r="G48" s="63"/>
      <c r="H48" s="63"/>
      <c r="I48" s="63"/>
      <c r="J48" s="63"/>
      <c r="K48" s="6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5" min="4" style="0" width="10.41"/>
    <col collapsed="false" customWidth="true" hidden="false" outlineLevel="0" max="6" min="6" style="0" width="10.85"/>
    <col collapsed="false" customWidth="true" hidden="false" outlineLevel="0" max="11" min="7" style="0" width="10.41"/>
  </cols>
  <sheetData>
    <row r="1" customFormat="false" ht="24.75" hidden="false" customHeight="true" outlineLevel="0" collapsed="false">
      <c r="A1" s="68" t="s">
        <v>4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false" outlineLevel="0" collapsed="false">
      <c r="A2" s="25" t="s">
        <v>2</v>
      </c>
      <c r="B2" s="26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26" t="s">
        <v>11</v>
      </c>
      <c r="K2" s="26" t="s">
        <v>12</v>
      </c>
    </row>
    <row r="3" customFormat="false" ht="12.75" hidden="false" customHeight="false" outlineLevel="0" collapsed="false">
      <c r="A3" s="27" t="s">
        <v>13</v>
      </c>
      <c r="B3" s="28" t="e">
        <f aca="false">SUM(B4:B7)+B8</f>
        <v>#REF!</v>
      </c>
      <c r="C3" s="28" t="e">
        <f aca="false">SUM(C4:C7)*1.1</f>
        <v>#REF!</v>
      </c>
      <c r="D3" s="28" t="e">
        <f aca="false">SUM(D4:D7)*1.1</f>
        <v>#REF!</v>
      </c>
      <c r="E3" s="28" t="n">
        <f aca="false">SUM(E4:E7)*1.1</f>
        <v>89388712.3287671</v>
      </c>
      <c r="F3" s="28" t="n">
        <f aca="false">SUM(F4:F7)*1.1</f>
        <v>1388712.32876712</v>
      </c>
      <c r="G3" s="28" t="e">
        <f aca="false">SUM(G4:G7)*1.1</f>
        <v>#REF!</v>
      </c>
      <c r="H3" s="28" t="e">
        <f aca="false">SUM(H4:H7)*1.1</f>
        <v>#REF!</v>
      </c>
      <c r="I3" s="28" t="e">
        <f aca="false">SUM(I4:I7)*1.1</f>
        <v>#REF!</v>
      </c>
      <c r="J3" s="28" t="e">
        <f aca="false">SUM(J4:J7)*1.1</f>
        <v>#REF!</v>
      </c>
      <c r="K3" s="28" t="e">
        <f aca="false">SUM(K4:K7)*1.1</f>
        <v>#REF!</v>
      </c>
    </row>
    <row r="4" customFormat="false" ht="12.75" hidden="false" customHeight="false" outlineLevel="0" collapsed="false">
      <c r="A4" s="29" t="s">
        <v>14</v>
      </c>
      <c r="B4" s="30" t="n">
        <f aca="false">'IV. Interest and Amortization'!B10</f>
        <v>0</v>
      </c>
      <c r="C4" s="30" t="n">
        <f aca="false">'IV. Interest and Amortization'!B11</f>
        <v>80000000</v>
      </c>
      <c r="D4" s="30" t="n">
        <f aca="false">'IV. Interest and Amortization'!B12</f>
        <v>40000000</v>
      </c>
      <c r="E4" s="30" t="n">
        <f aca="false">'IV. Interest and Amortization'!B13</f>
        <v>80000000</v>
      </c>
      <c r="F4" s="31" t="str">
        <f aca="false">'IV. Interest and Amortization'!B14</f>
        <v> 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</row>
    <row r="5" customFormat="false" ht="12.75" hidden="true" customHeight="true" outlineLevel="0" collapsed="false">
      <c r="A5" s="29" t="s">
        <v>15</v>
      </c>
      <c r="B5" s="31" t="e">
        <f aca="false">#REF!/2</f>
        <v>#REF!</v>
      </c>
      <c r="C5" s="31" t="e">
        <f aca="false">#REF!</f>
        <v>#REF!</v>
      </c>
      <c r="D5" s="31" t="e">
        <f aca="false">#REF!</f>
        <v>#REF!</v>
      </c>
      <c r="E5" s="31" t="n">
        <v>0</v>
      </c>
      <c r="F5" s="31" t="n">
        <v>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</row>
    <row r="6" customFormat="false" ht="12.75" hidden="true" customHeight="true" outlineLevel="0" collapsed="false">
      <c r="A6" s="29" t="s">
        <v>16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0" t="e">
        <f aca="false">#REF!</f>
        <v>#REF!</v>
      </c>
      <c r="H6" s="30" t="e">
        <f aca="false">((G6*3.5)/100)+G6</f>
        <v>#REF!</v>
      </c>
      <c r="I6" s="30" t="e">
        <f aca="false">((H6*3.5)/100)+H6</f>
        <v>#REF!</v>
      </c>
      <c r="J6" s="30" t="e">
        <f aca="false">((I6*3.5)/100)+I6</f>
        <v>#REF!</v>
      </c>
      <c r="K6" s="30" t="e">
        <f aca="false">((J6*3.5)/100)+J6</f>
        <v>#REF!</v>
      </c>
    </row>
    <row r="7" customFormat="false" ht="12.75" hidden="false" customHeight="false" outlineLevel="0" collapsed="false">
      <c r="A7" s="32" t="s">
        <v>17</v>
      </c>
      <c r="B7" s="31" t="n">
        <v>0</v>
      </c>
      <c r="C7" s="31" t="n">
        <f aca="false">'IV. Interest and Amortization'!F22</f>
        <v>0</v>
      </c>
      <c r="D7" s="31" t="n">
        <f aca="false">'IV. Interest and Amortization'!F23+'IV. Interest and Amortization'!F24+'IV. Interest and Amortization'!F25</f>
        <v>1893698.63013699</v>
      </c>
      <c r="E7" s="31" t="n">
        <f aca="false">'IV. Interest and Amortization'!F26+'IV. Interest and Amortization'!F27</f>
        <v>1262465.75342466</v>
      </c>
      <c r="F7" s="31" t="n">
        <f aca="false">'IV. Interest and Amortization'!F28+'IV. Interest and Amortization'!F29</f>
        <v>1262465.75342466</v>
      </c>
      <c r="G7" s="31" t="n">
        <f aca="false">'IV. Interest and Amortization'!F30+'IV. Interest and Amortization'!F31</f>
        <v>1209863.01369863</v>
      </c>
      <c r="H7" s="31" t="n">
        <f aca="false">'IV. Interest and Amortization'!F32+'IV. Interest and Amortization'!F33</f>
        <v>999452.054794521</v>
      </c>
      <c r="I7" s="31" t="n">
        <f aca="false">'IV. Interest and Amortization'!F34+'IV. Interest and Amortization'!F35</f>
        <v>789041.095890411</v>
      </c>
      <c r="J7" s="31" t="n">
        <f aca="false">'IV. Interest and Amortization'!F36+'IV. Interest and Amortization'!F37</f>
        <v>578630.136986302</v>
      </c>
      <c r="K7" s="31" t="n">
        <f aca="false">'IV. Interest and Amortization'!F38+'IV. Interest and Amortization'!F39</f>
        <v>368219.178082192</v>
      </c>
    </row>
    <row r="8" s="23" customFormat="true" ht="11.25" hidden="false" customHeight="false" outlineLevel="0" collapsed="false">
      <c r="A8" s="27" t="s">
        <v>18</v>
      </c>
      <c r="B8" s="28" t="n">
        <f aca="false">B9+B10</f>
        <v>0</v>
      </c>
      <c r="C8" s="28" t="n">
        <f aca="false">C9</f>
        <v>9900301.95</v>
      </c>
      <c r="D8" s="28" t="n">
        <f aca="false">D9</f>
        <v>13200402.6</v>
      </c>
      <c r="E8" s="28" t="n">
        <f aca="false">E9</f>
        <v>19800603.9</v>
      </c>
      <c r="F8" s="28" t="n">
        <f aca="false">F9</f>
        <v>33001006.5</v>
      </c>
      <c r="G8" s="28" t="n">
        <f aca="false">G9</f>
        <v>33001006.5</v>
      </c>
      <c r="H8" s="28" t="n">
        <f aca="false">H9</f>
        <v>33001006.5</v>
      </c>
      <c r="I8" s="28" t="n">
        <f aca="false">I9</f>
        <v>33001006.5</v>
      </c>
      <c r="J8" s="28" t="n">
        <f aca="false">J9</f>
        <v>33001006.5</v>
      </c>
      <c r="K8" s="28" t="n">
        <f aca="false">K9</f>
        <v>33001006.5</v>
      </c>
    </row>
    <row r="9" s="23" customFormat="true" ht="11.25" hidden="false" customHeight="false" outlineLevel="0" collapsed="false">
      <c r="A9" s="32" t="s">
        <v>19</v>
      </c>
      <c r="B9" s="31" t="n">
        <f aca="false">B11*600/100</f>
        <v>0</v>
      </c>
      <c r="C9" s="31" t="n">
        <f aca="false">C11*26.5/100</f>
        <v>9900301.95</v>
      </c>
      <c r="D9" s="31" t="n">
        <f aca="false">D11*26.5/100</f>
        <v>13200402.6</v>
      </c>
      <c r="E9" s="31" t="n">
        <f aca="false">E11*26.5/100</f>
        <v>19800603.9</v>
      </c>
      <c r="F9" s="31" t="n">
        <f aca="false">F11*26.5/100</f>
        <v>33001006.5</v>
      </c>
      <c r="G9" s="31" t="n">
        <f aca="false">G11*26.5/100</f>
        <v>33001006.5</v>
      </c>
      <c r="H9" s="31" t="n">
        <f aca="false">H11*26.5/100</f>
        <v>33001006.5</v>
      </c>
      <c r="I9" s="31" t="n">
        <f aca="false">I11*26.5/100</f>
        <v>33001006.5</v>
      </c>
      <c r="J9" s="31" t="n">
        <f aca="false">J11*26.5/100</f>
        <v>33001006.5</v>
      </c>
      <c r="K9" s="31" t="n">
        <f aca="false">K11*26.5/100</f>
        <v>33001006.5</v>
      </c>
    </row>
    <row r="10" s="23" customFormat="true" ht="11.25" hidden="true" customHeight="true" outlineLevel="0" collapsed="false">
      <c r="A10" s="32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33" t="s">
        <v>20</v>
      </c>
      <c r="B11" s="34" t="n">
        <f aca="false">SUM(B12,B21)</f>
        <v>0</v>
      </c>
      <c r="C11" s="34" t="n">
        <f aca="false">SUM(C12,C21)</f>
        <v>37359630</v>
      </c>
      <c r="D11" s="34" t="n">
        <f aca="false">SUM(D12,D21)</f>
        <v>49812840</v>
      </c>
      <c r="E11" s="34" t="n">
        <f aca="false">SUM(E12,E21)</f>
        <v>74719260</v>
      </c>
      <c r="F11" s="34" t="n">
        <f aca="false">SUM(F12,F21)</f>
        <v>124532100</v>
      </c>
      <c r="G11" s="34" t="n">
        <f aca="false">SUM(G12,G21)</f>
        <v>124532100</v>
      </c>
      <c r="H11" s="34" t="n">
        <f aca="false">SUM(H12,H21)</f>
        <v>124532100</v>
      </c>
      <c r="I11" s="34" t="n">
        <f aca="false">SUM(I12,I21)</f>
        <v>124532100</v>
      </c>
      <c r="J11" s="34" t="n">
        <f aca="false">SUM(J12,J21)</f>
        <v>124532100</v>
      </c>
      <c r="K11" s="34" t="n">
        <f aca="false">SUM(K12,K21)</f>
        <v>124532100</v>
      </c>
    </row>
    <row r="12" customFormat="false" ht="12.75" hidden="false" customHeight="false" outlineLevel="0" collapsed="false">
      <c r="A12" s="35" t="s">
        <v>21</v>
      </c>
      <c r="B12" s="36" t="n">
        <f aca="false">SUM(B13:B20)</f>
        <v>0</v>
      </c>
      <c r="C12" s="36" t="n">
        <f aca="false">SUM(C13:C20)</f>
        <v>37359630</v>
      </c>
      <c r="D12" s="36" t="n">
        <f aca="false">SUM(D13:D20)</f>
        <v>49812840</v>
      </c>
      <c r="E12" s="36" t="n">
        <f aca="false">SUM(E13:E20)</f>
        <v>74719260</v>
      </c>
      <c r="F12" s="36" t="n">
        <f aca="false">SUM(F13:F20)</f>
        <v>124532100</v>
      </c>
      <c r="G12" s="36" t="n">
        <f aca="false">SUM(G13:G20)</f>
        <v>124532100</v>
      </c>
      <c r="H12" s="36" t="n">
        <f aca="false">SUM(H13:H20)</f>
        <v>124532100</v>
      </c>
      <c r="I12" s="36" t="n">
        <f aca="false">SUM(I13:I20)</f>
        <v>124532100</v>
      </c>
      <c r="J12" s="36" t="n">
        <f aca="false">SUM(J13:J20)</f>
        <v>124532100</v>
      </c>
      <c r="K12" s="36" t="n">
        <f aca="false">SUM(K13:K20)</f>
        <v>124532100</v>
      </c>
    </row>
    <row r="13" customFormat="false" ht="12.75" hidden="false" customHeight="false" outlineLevel="0" collapsed="false">
      <c r="A13" s="38" t="s">
        <v>22</v>
      </c>
      <c r="B13" s="39"/>
      <c r="C13" s="39" t="n">
        <f aca="false">K13*30/100</f>
        <v>564180</v>
      </c>
      <c r="D13" s="39" t="n">
        <f aca="false">K13*40/100</f>
        <v>752240</v>
      </c>
      <c r="E13" s="39" t="n">
        <f aca="false">K13*60/100</f>
        <v>1128360</v>
      </c>
      <c r="F13" s="39" t="n">
        <v>1880600</v>
      </c>
      <c r="G13" s="39" t="n">
        <v>1880600</v>
      </c>
      <c r="H13" s="39" t="n">
        <v>1880600</v>
      </c>
      <c r="I13" s="39" t="n">
        <v>1880600</v>
      </c>
      <c r="J13" s="39" t="n">
        <v>1880600</v>
      </c>
      <c r="K13" s="39" t="n">
        <v>1880600</v>
      </c>
    </row>
    <row r="14" customFormat="false" ht="12.75" hidden="false" customHeight="false" outlineLevel="0" collapsed="false">
      <c r="A14" s="38" t="s">
        <v>23</v>
      </c>
      <c r="B14" s="39"/>
      <c r="C14" s="39" t="n">
        <f aca="false">K14*30/100</f>
        <v>6947700</v>
      </c>
      <c r="D14" s="39" t="n">
        <f aca="false">K14*40/100</f>
        <v>9263600</v>
      </c>
      <c r="E14" s="39" t="n">
        <f aca="false">K14*60/100</f>
        <v>13895400</v>
      </c>
      <c r="F14" s="39" t="n">
        <v>23159000</v>
      </c>
      <c r="G14" s="39" t="n">
        <v>23159000</v>
      </c>
      <c r="H14" s="39" t="n">
        <v>23159000</v>
      </c>
      <c r="I14" s="39" t="n">
        <v>23159000</v>
      </c>
      <c r="J14" s="39" t="n">
        <v>23159000</v>
      </c>
      <c r="K14" s="39" t="n">
        <v>23159000</v>
      </c>
    </row>
    <row r="15" customFormat="false" ht="12.75" hidden="false" customHeight="true" outlineLevel="0" collapsed="false">
      <c r="A15" s="38" t="s">
        <v>24</v>
      </c>
      <c r="B15" s="39"/>
      <c r="C15" s="39" t="n">
        <f aca="false">K15*30/100</f>
        <v>11043060</v>
      </c>
      <c r="D15" s="39" t="n">
        <f aca="false">K15*40/100</f>
        <v>14724080</v>
      </c>
      <c r="E15" s="39" t="n">
        <f aca="false">K15*60/100</f>
        <v>22086120</v>
      </c>
      <c r="F15" s="39" t="n">
        <v>36810200</v>
      </c>
      <c r="G15" s="39" t="n">
        <v>36810200</v>
      </c>
      <c r="H15" s="39" t="n">
        <v>36810200</v>
      </c>
      <c r="I15" s="39" t="n">
        <v>36810200</v>
      </c>
      <c r="J15" s="39" t="n">
        <v>36810200</v>
      </c>
      <c r="K15" s="39" t="n">
        <v>36810200</v>
      </c>
    </row>
    <row r="16" customFormat="false" ht="12.75" hidden="false" customHeight="true" outlineLevel="0" collapsed="false">
      <c r="A16" s="38" t="s">
        <v>26</v>
      </c>
      <c r="B16" s="39"/>
      <c r="C16" s="39" t="n">
        <f aca="false">K16*30/100</f>
        <v>957630</v>
      </c>
      <c r="D16" s="39" t="n">
        <f aca="false">K16*40/100</f>
        <v>1276840</v>
      </c>
      <c r="E16" s="39" t="n">
        <f aca="false">K16*60/100</f>
        <v>1915260</v>
      </c>
      <c r="F16" s="39" t="n">
        <v>3192100</v>
      </c>
      <c r="G16" s="39" t="n">
        <v>3192100</v>
      </c>
      <c r="H16" s="39" t="n">
        <v>3192100</v>
      </c>
      <c r="I16" s="39" t="n">
        <v>3192100</v>
      </c>
      <c r="J16" s="39" t="n">
        <v>3192100</v>
      </c>
      <c r="K16" s="39" t="n">
        <v>3192100</v>
      </c>
    </row>
    <row r="17" customFormat="false" ht="12.75" hidden="false" customHeight="false" outlineLevel="0" collapsed="false">
      <c r="A17" s="38" t="s">
        <v>27</v>
      </c>
      <c r="B17" s="39"/>
      <c r="C17" s="39" t="n">
        <f aca="false">K17*30/100</f>
        <v>10888200</v>
      </c>
      <c r="D17" s="39" t="n">
        <f aca="false">K17*40/100</f>
        <v>14517600</v>
      </c>
      <c r="E17" s="39" t="n">
        <f aca="false">K17*60/100</f>
        <v>21776400</v>
      </c>
      <c r="F17" s="39" t="n">
        <v>36294000</v>
      </c>
      <c r="G17" s="39" t="n">
        <v>36294000</v>
      </c>
      <c r="H17" s="39" t="n">
        <v>36294000</v>
      </c>
      <c r="I17" s="39" t="n">
        <v>36294000</v>
      </c>
      <c r="J17" s="39" t="n">
        <v>36294000</v>
      </c>
      <c r="K17" s="39" t="n">
        <v>36294000</v>
      </c>
    </row>
    <row r="18" customFormat="false" ht="12.75" hidden="false" customHeight="false" outlineLevel="0" collapsed="false">
      <c r="A18" s="38" t="s">
        <v>28</v>
      </c>
      <c r="B18" s="39"/>
      <c r="C18" s="39" t="n">
        <f aca="false">K18*30/100</f>
        <v>4479060</v>
      </c>
      <c r="D18" s="39" t="n">
        <f aca="false">K18*40/100</f>
        <v>5972080</v>
      </c>
      <c r="E18" s="39" t="n">
        <f aca="false">K18*60/100</f>
        <v>8958120</v>
      </c>
      <c r="F18" s="39" t="n">
        <v>14930200</v>
      </c>
      <c r="G18" s="39" t="n">
        <v>14930200</v>
      </c>
      <c r="H18" s="39" t="n">
        <v>14930200</v>
      </c>
      <c r="I18" s="39" t="n">
        <v>14930200</v>
      </c>
      <c r="J18" s="39" t="n">
        <v>14930200</v>
      </c>
      <c r="K18" s="39" t="n">
        <v>14930200</v>
      </c>
    </row>
    <row r="19" customFormat="false" ht="12.75" hidden="false" customHeight="true" outlineLevel="0" collapsed="false">
      <c r="A19" s="38" t="s">
        <v>29</v>
      </c>
      <c r="B19" s="39"/>
      <c r="C19" s="39" t="n">
        <f aca="false">K19*30/100</f>
        <v>4042770</v>
      </c>
      <c r="D19" s="39" t="n">
        <f aca="false">K19*40/100</f>
        <v>5390360</v>
      </c>
      <c r="E19" s="39" t="n">
        <f aca="false">K19*60/100</f>
        <v>8085540</v>
      </c>
      <c r="F19" s="39" t="n">
        <v>13475900</v>
      </c>
      <c r="G19" s="39" t="n">
        <v>13475900</v>
      </c>
      <c r="H19" s="39" t="n">
        <v>13475900</v>
      </c>
      <c r="I19" s="39" t="n">
        <v>13475900</v>
      </c>
      <c r="J19" s="39" t="n">
        <v>13475900</v>
      </c>
      <c r="K19" s="39" t="n">
        <v>13475900</v>
      </c>
    </row>
    <row r="20" customFormat="false" ht="12.75" hidden="false" customHeight="true" outlineLevel="0" collapsed="false">
      <c r="A20" s="38" t="s">
        <v>30</v>
      </c>
      <c r="B20" s="39"/>
      <c r="C20" s="39" t="n">
        <f aca="false">K20*30/100</f>
        <v>-1562970</v>
      </c>
      <c r="D20" s="39" t="n">
        <f aca="false">K20*40/100</f>
        <v>-2083960</v>
      </c>
      <c r="E20" s="39" t="n">
        <f aca="false">K20*60/100</f>
        <v>-3125940</v>
      </c>
      <c r="F20" s="39" t="n">
        <v>-5209900</v>
      </c>
      <c r="G20" s="39" t="n">
        <v>-5209900</v>
      </c>
      <c r="H20" s="39" t="n">
        <v>-5209900</v>
      </c>
      <c r="I20" s="39" t="n">
        <v>-5209900</v>
      </c>
      <c r="J20" s="39" t="n">
        <v>-5209900</v>
      </c>
      <c r="K20" s="39" t="n">
        <v>-5209900</v>
      </c>
    </row>
    <row r="21" customFormat="false" ht="12.75" hidden="true" customHeight="true" outlineLevel="0" collapsed="false">
      <c r="A21" s="35" t="s">
        <v>31</v>
      </c>
      <c r="B21" s="40" t="n">
        <f aca="false">SUM(B22:B29)</f>
        <v>0</v>
      </c>
      <c r="C21" s="40" t="n">
        <f aca="false">SUM(C22:C29)</f>
        <v>0</v>
      </c>
      <c r="D21" s="40" t="n">
        <f aca="false">SUM(D22:D29)</f>
        <v>0</v>
      </c>
      <c r="E21" s="40" t="n">
        <f aca="false">SUM(E22:E29)</f>
        <v>0</v>
      </c>
      <c r="F21" s="40" t="n">
        <f aca="false">SUM(F22:F29)</f>
        <v>0</v>
      </c>
      <c r="G21" s="40" t="n">
        <f aca="false">SUM(G22:G29)</f>
        <v>0</v>
      </c>
      <c r="H21" s="40" t="n">
        <f aca="false">SUM(H22:H29)</f>
        <v>0</v>
      </c>
      <c r="I21" s="40" t="n">
        <f aca="false">SUM(I22:I29)</f>
        <v>0</v>
      </c>
      <c r="J21" s="40" t="n">
        <f aca="false">SUM(J22:J29)</f>
        <v>0</v>
      </c>
      <c r="K21" s="40" t="n">
        <f aca="false">SUM(K22:K29)</f>
        <v>0</v>
      </c>
    </row>
    <row r="22" customFormat="false" ht="12.75" hidden="true" customHeight="true" outlineLevel="0" collapsed="false">
      <c r="A22" s="38" t="s">
        <v>25</v>
      </c>
      <c r="B22" s="39"/>
      <c r="C22" s="39" t="s">
        <v>25</v>
      </c>
      <c r="D22" s="39" t="s">
        <v>25</v>
      </c>
      <c r="E22" s="39" t="s">
        <v>25</v>
      </c>
      <c r="F22" s="39" t="s">
        <v>25</v>
      </c>
      <c r="G22" s="39" t="s">
        <v>25</v>
      </c>
      <c r="H22" s="39" t="s">
        <v>25</v>
      </c>
      <c r="I22" s="39" t="s">
        <v>25</v>
      </c>
      <c r="J22" s="39" t="s">
        <v>25</v>
      </c>
      <c r="K22" s="39" t="s">
        <v>25</v>
      </c>
    </row>
    <row r="23" customFormat="false" ht="12.75" hidden="true" customHeight="true" outlineLevel="0" collapsed="false">
      <c r="A23" s="38"/>
      <c r="B23" s="39"/>
      <c r="C23" s="39" t="s">
        <v>25</v>
      </c>
      <c r="D23" s="39" t="s">
        <v>25</v>
      </c>
      <c r="E23" s="39" t="s">
        <v>25</v>
      </c>
      <c r="F23" s="39" t="s">
        <v>25</v>
      </c>
      <c r="G23" s="39" t="s">
        <v>25</v>
      </c>
      <c r="H23" s="39" t="s">
        <v>25</v>
      </c>
      <c r="I23" s="39" t="s">
        <v>25</v>
      </c>
      <c r="J23" s="39" t="s">
        <v>25</v>
      </c>
      <c r="K23" s="39" t="s">
        <v>25</v>
      </c>
    </row>
    <row r="24" customFormat="false" ht="12.75" hidden="true" customHeight="true" outlineLevel="0" collapsed="false">
      <c r="A24" s="41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tru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tru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tru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tru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true" outlineLevel="0" collapsed="false">
      <c r="A30" s="42" t="s">
        <v>32</v>
      </c>
      <c r="B30" s="43" t="e">
        <f aca="false">B11-B3</f>
        <v>#REF!</v>
      </c>
      <c r="C30" s="43" t="e">
        <f aca="false">C11-C3</f>
        <v>#REF!</v>
      </c>
      <c r="D30" s="43" t="e">
        <f aca="false">D11-D3</f>
        <v>#REF!</v>
      </c>
      <c r="E30" s="43" t="n">
        <f aca="false">E11-E3</f>
        <v>-14669452.3287671</v>
      </c>
      <c r="F30" s="43" t="n">
        <f aca="false">F11-F3</f>
        <v>123143387.671233</v>
      </c>
      <c r="G30" s="43" t="e">
        <f aca="false">G11-G3</f>
        <v>#REF!</v>
      </c>
      <c r="H30" s="43" t="e">
        <f aca="false">H11-H3</f>
        <v>#REF!</v>
      </c>
      <c r="I30" s="43" t="e">
        <f aca="false">I11-I3</f>
        <v>#REF!</v>
      </c>
      <c r="J30" s="43" t="e">
        <f aca="false">J11-J3</f>
        <v>#REF!</v>
      </c>
      <c r="K30" s="43" t="e">
        <f aca="false">K11-K3</f>
        <v>#REF!</v>
      </c>
    </row>
    <row r="31" customFormat="false" ht="12.75" hidden="false" customHeight="true" outlineLevel="0" collapsed="false">
      <c r="A31" s="42" t="s">
        <v>33</v>
      </c>
      <c r="B31" s="43" t="e">
        <f aca="false">B30</f>
        <v>#REF!</v>
      </c>
      <c r="C31" s="43" t="e">
        <f aca="false">C30/(1+'IV. Interest and Amortization'!$D$10)^C42</f>
        <v>#REF!</v>
      </c>
      <c r="D31" s="43" t="e">
        <f aca="false">D30/(1+'IV. Interest and Amortization'!$D$10)^D42</f>
        <v>#REF!</v>
      </c>
      <c r="E31" s="43" t="n">
        <f aca="false">E30/(1+'IV. Interest and Amortization'!$D$10)^E42</f>
        <v>-11545380.0253672</v>
      </c>
      <c r="F31" s="43" t="n">
        <f aca="false">F30/(1+'IV. Interest and Amortization'!$D$10)^F42</f>
        <v>89482245.4190725</v>
      </c>
      <c r="G31" s="43" t="e">
        <f aca="false">G30/(1+'IV. Interest and Amortization'!$D$10)^G42</f>
        <v>#REF!</v>
      </c>
      <c r="H31" s="43" t="e">
        <f aca="false">H30/(1+'IV. Interest and Amortization'!$D$10)^H42</f>
        <v>#REF!</v>
      </c>
      <c r="I31" s="43" t="e">
        <f aca="false">I30/(1+'IV. Interest and Amortization'!$D$10)^I42</f>
        <v>#REF!</v>
      </c>
      <c r="J31" s="43" t="e">
        <f aca="false">J30/(1+'IV. Interest and Amortization'!$D$10)^J42</f>
        <v>#REF!</v>
      </c>
      <c r="K31" s="43" t="e">
        <f aca="false">K30/(1+'IV. Interest and Amortization'!$D$10)^K42</f>
        <v>#REF!</v>
      </c>
    </row>
    <row r="32" customFormat="false" ht="11.25" hidden="false" customHeight="true" outlineLevel="0" collapsed="false">
      <c r="A32" s="44" t="s">
        <v>34</v>
      </c>
      <c r="B32" s="45" t="e">
        <f aca="false">B31</f>
        <v>#REF!</v>
      </c>
      <c r="C32" s="45" t="e">
        <f aca="false">C31+B32</f>
        <v>#REF!</v>
      </c>
      <c r="D32" s="45" t="e">
        <f aca="false">C32+D31</f>
        <v>#REF!</v>
      </c>
      <c r="E32" s="45" t="e">
        <f aca="false">D32+E31</f>
        <v>#REF!</v>
      </c>
      <c r="F32" s="45" t="e">
        <f aca="false">E32+F31</f>
        <v>#REF!</v>
      </c>
      <c r="G32" s="45" t="e">
        <f aca="false">F32+G31</f>
        <v>#REF!</v>
      </c>
      <c r="H32" s="45" t="e">
        <f aca="false">G32+H31</f>
        <v>#REF!</v>
      </c>
      <c r="I32" s="45" t="e">
        <f aca="false">H32+I31</f>
        <v>#REF!</v>
      </c>
      <c r="J32" s="45" t="e">
        <f aca="false">I32+J31</f>
        <v>#REF!</v>
      </c>
      <c r="K32" s="45" t="e">
        <f aca="false">J32+K31</f>
        <v>#REF!</v>
      </c>
    </row>
    <row r="33" customFormat="false" ht="12.75" hidden="true" customHeight="true" outlineLevel="0" collapsed="false">
      <c r="A33" s="33" t="s">
        <v>35</v>
      </c>
      <c r="B33" s="46" t="n">
        <f aca="false">B34</f>
        <v>0</v>
      </c>
      <c r="C33" s="46" t="n">
        <f aca="false">C34</f>
        <v>0</v>
      </c>
      <c r="D33" s="46" t="n">
        <f aca="false">D34</f>
        <v>0</v>
      </c>
      <c r="E33" s="47" t="n">
        <f aca="false">E34</f>
        <v>0</v>
      </c>
      <c r="F33" s="47" t="n">
        <f aca="false">F34</f>
        <v>0</v>
      </c>
      <c r="G33" s="47" t="n">
        <f aca="false">G34</f>
        <v>0</v>
      </c>
      <c r="H33" s="47" t="n">
        <f aca="false">H34</f>
        <v>0</v>
      </c>
      <c r="I33" s="47" t="n">
        <f aca="false">I34</f>
        <v>0</v>
      </c>
      <c r="J33" s="47" t="n">
        <f aca="false">J34</f>
        <v>0</v>
      </c>
      <c r="K33" s="47" t="n">
        <f aca="false">K34</f>
        <v>0</v>
      </c>
    </row>
    <row r="34" customFormat="false" ht="12.75" hidden="true" customHeight="true" outlineLevel="0" collapsed="false">
      <c r="A34" s="35" t="s">
        <v>36</v>
      </c>
      <c r="B34" s="48" t="n">
        <f aca="false">B35+B36</f>
        <v>0</v>
      </c>
      <c r="C34" s="48" t="n">
        <f aca="false">C35+C36</f>
        <v>0</v>
      </c>
      <c r="D34" s="48" t="n">
        <f aca="false">D35+D36</f>
        <v>0</v>
      </c>
      <c r="E34" s="48" t="n">
        <f aca="false">E35+E36</f>
        <v>0</v>
      </c>
      <c r="F34" s="48" t="n">
        <f aca="false">F35+F36</f>
        <v>0</v>
      </c>
      <c r="G34" s="48" t="n">
        <f aca="false">G35+G36</f>
        <v>0</v>
      </c>
      <c r="H34" s="48" t="n">
        <f aca="false">H35+H36</f>
        <v>0</v>
      </c>
      <c r="I34" s="48" t="n">
        <f aca="false">I35+I36</f>
        <v>0</v>
      </c>
      <c r="J34" s="48" t="n">
        <f aca="false">J35+J36</f>
        <v>0</v>
      </c>
      <c r="K34" s="48" t="n">
        <f aca="false">K35+K36</f>
        <v>0</v>
      </c>
    </row>
    <row r="35" customFormat="false" ht="12.75" hidden="tru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22.5" hidden="tru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.75" hidden="true" customHeight="true" outlineLevel="0" collapsed="false">
      <c r="A37" s="49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2.75" hidden="true" customHeight="false" outlineLevel="0" collapsed="false">
      <c r="A38" s="42" t="s">
        <v>37</v>
      </c>
      <c r="B38" s="53" t="e">
        <f aca="false">B33-B3</f>
        <v>#REF!</v>
      </c>
      <c r="C38" s="53" t="e">
        <f aca="false">C33-C3</f>
        <v>#REF!</v>
      </c>
      <c r="D38" s="53" t="e">
        <f aca="false">D33-D3</f>
        <v>#REF!</v>
      </c>
      <c r="E38" s="53" t="n">
        <f aca="false">E33-E3</f>
        <v>-89388712.3287671</v>
      </c>
      <c r="F38" s="53" t="n">
        <f aca="false">F33-F3</f>
        <v>-1388712.32876712</v>
      </c>
      <c r="G38" s="53" t="e">
        <f aca="false">G33-G3</f>
        <v>#REF!</v>
      </c>
      <c r="H38" s="53" t="e">
        <f aca="false">H33-H3</f>
        <v>#REF!</v>
      </c>
      <c r="I38" s="53" t="e">
        <f aca="false">I33-I3</f>
        <v>#REF!</v>
      </c>
      <c r="J38" s="53" t="e">
        <f aca="false">J33-J3</f>
        <v>#REF!</v>
      </c>
      <c r="K38" s="53" t="e">
        <f aca="false">K33-K3</f>
        <v>#REF!</v>
      </c>
    </row>
    <row r="39" customFormat="false" ht="12.75" hidden="true" customHeight="false" outlineLevel="0" collapsed="false">
      <c r="A39" s="42" t="s">
        <v>38</v>
      </c>
      <c r="B39" s="53" t="e">
        <f aca="false">B38</f>
        <v>#REF!</v>
      </c>
      <c r="C39" s="53" t="e">
        <f aca="false">C38/(1+0.125)^C42</f>
        <v>#REF!</v>
      </c>
      <c r="D39" s="53" t="e">
        <f aca="false">D38/(1+0.125)^D42</f>
        <v>#REF!</v>
      </c>
      <c r="E39" s="53" t="n">
        <f aca="false">E38/(1+0.125)^E42</f>
        <v>-62780549.6739764</v>
      </c>
      <c r="F39" s="53" t="n">
        <f aca="false">F38/(1+0.125)^F42</f>
        <v>-866966.270176823</v>
      </c>
      <c r="G39" s="53" t="e">
        <f aca="false">G38/(1+0.125)^G42</f>
        <v>#REF!</v>
      </c>
      <c r="H39" s="53" t="e">
        <f aca="false">H38/(1+0.125)^H42</f>
        <v>#REF!</v>
      </c>
      <c r="I39" s="53" t="e">
        <f aca="false">I38/(1+0.125)^I42</f>
        <v>#REF!</v>
      </c>
      <c r="J39" s="53" t="e">
        <f aca="false">J38/(1+0.125)^J42</f>
        <v>#REF!</v>
      </c>
      <c r="K39" s="53" t="e">
        <f aca="false">K38/(1+0.125)^K42</f>
        <v>#REF!</v>
      </c>
    </row>
    <row r="40" customFormat="false" ht="12.75" hidden="true" customHeight="true" outlineLevel="0" collapsed="false">
      <c r="A40" s="44" t="s">
        <v>39</v>
      </c>
      <c r="B40" s="54" t="e">
        <f aca="false">B39</f>
        <v>#REF!</v>
      </c>
      <c r="C40" s="54" t="e">
        <f aca="false">B40+C39</f>
        <v>#REF!</v>
      </c>
      <c r="D40" s="54" t="e">
        <f aca="false">C40+D39</f>
        <v>#REF!</v>
      </c>
      <c r="E40" s="54" t="e">
        <f aca="false">D40+E39</f>
        <v>#REF!</v>
      </c>
      <c r="F40" s="54" t="e">
        <f aca="false">E40+F39</f>
        <v>#REF!</v>
      </c>
      <c r="G40" s="54" t="e">
        <f aca="false">F40+G39</f>
        <v>#REF!</v>
      </c>
      <c r="H40" s="54" t="e">
        <f aca="false">G40+H39</f>
        <v>#REF!</v>
      </c>
      <c r="I40" s="54" t="e">
        <f aca="false">H40+I39</f>
        <v>#REF!</v>
      </c>
      <c r="J40" s="54" t="e">
        <f aca="false">I40+J39</f>
        <v>#REF!</v>
      </c>
      <c r="K40" s="54" t="e">
        <f aca="false">J40+K39</f>
        <v>#REF!</v>
      </c>
    </row>
    <row r="41" customFormat="false" ht="12.75" hidden="tru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true" customHeight="false" outlineLevel="0" collapsed="false">
      <c r="A42" s="55" t="s">
        <v>40</v>
      </c>
      <c r="B42" s="56" t="n">
        <v>0.025</v>
      </c>
      <c r="C42" s="57" t="n">
        <v>1</v>
      </c>
      <c r="D42" s="57" t="n">
        <v>2</v>
      </c>
      <c r="E42" s="57" t="n">
        <v>3</v>
      </c>
      <c r="F42" s="57" t="n">
        <v>4</v>
      </c>
      <c r="G42" s="57" t="n">
        <v>5</v>
      </c>
      <c r="H42" s="57" t="n">
        <v>6</v>
      </c>
      <c r="I42" s="57" t="n">
        <v>7</v>
      </c>
      <c r="J42" s="57" t="n">
        <v>8</v>
      </c>
      <c r="K42" s="57" t="n">
        <v>9</v>
      </c>
    </row>
    <row r="43" customFormat="false" ht="12.75" hidden="true" customHeight="false" outlineLevel="0" collapsed="false">
      <c r="A43" s="55" t="s">
        <v>41</v>
      </c>
      <c r="B43" s="58" t="s">
        <v>42</v>
      </c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true" customHeight="false" outlineLevel="0" collapsed="false">
      <c r="A44" s="59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60" t="s">
        <v>43</v>
      </c>
      <c r="B45" s="61" t="e">
        <f aca="false">B3</f>
        <v>#REF!</v>
      </c>
      <c r="C45" s="61" t="e">
        <f aca="false">C3</f>
        <v>#REF!</v>
      </c>
      <c r="D45" s="61" t="e">
        <f aca="false">D3</f>
        <v>#REF!</v>
      </c>
      <c r="E45" s="61" t="n">
        <f aca="false">E3</f>
        <v>89388712.3287671</v>
      </c>
      <c r="F45" s="61" t="n">
        <f aca="false">F3</f>
        <v>1388712.32876712</v>
      </c>
      <c r="G45" s="61" t="e">
        <f aca="false">G3</f>
        <v>#REF!</v>
      </c>
      <c r="H45" s="61" t="e">
        <f aca="false">H3</f>
        <v>#REF!</v>
      </c>
      <c r="I45" s="61" t="e">
        <f aca="false">I3</f>
        <v>#REF!</v>
      </c>
      <c r="J45" s="61" t="e">
        <f aca="false">J3</f>
        <v>#REF!</v>
      </c>
      <c r="K45" s="61" t="e">
        <f aca="false">K3</f>
        <v>#REF!</v>
      </c>
    </row>
    <row r="46" customFormat="false" ht="12.75" hidden="false" customHeight="false" outlineLevel="0" collapsed="false">
      <c r="A46" s="60" t="s">
        <v>44</v>
      </c>
      <c r="B46" s="61" t="n">
        <f aca="false">B11+B33-B8</f>
        <v>0</v>
      </c>
      <c r="C46" s="61" t="n">
        <f aca="false">C11+C33-C8</f>
        <v>27459328.05</v>
      </c>
      <c r="D46" s="61" t="n">
        <f aca="false">D11+D33-D8</f>
        <v>36612437.4</v>
      </c>
      <c r="E46" s="61" t="n">
        <f aca="false">E11+E33-E8</f>
        <v>54918656.1</v>
      </c>
      <c r="F46" s="61" t="n">
        <f aca="false">F11+F33-F8</f>
        <v>91531093.5</v>
      </c>
      <c r="G46" s="61" t="n">
        <f aca="false">G11+G33-G8</f>
        <v>91531093.5</v>
      </c>
      <c r="H46" s="61" t="n">
        <f aca="false">H11+H33-H8</f>
        <v>91531093.5</v>
      </c>
      <c r="I46" s="61" t="n">
        <f aca="false">I11+I33-I8</f>
        <v>91531093.5</v>
      </c>
      <c r="J46" s="61" t="n">
        <f aca="false">J11+J33-J8</f>
        <v>91531093.5</v>
      </c>
      <c r="K46" s="61" t="n">
        <f aca="false">K11+K33-K8</f>
        <v>91531093.5</v>
      </c>
    </row>
    <row r="47" customFormat="false" ht="12.75" hidden="false" customHeight="false" outlineLevel="0" collapsed="false">
      <c r="A47" s="60" t="s">
        <v>45</v>
      </c>
      <c r="B47" s="61" t="e">
        <f aca="false">B46-B45</f>
        <v>#REF!</v>
      </c>
      <c r="C47" s="61" t="e">
        <f aca="false">C46-C45</f>
        <v>#REF!</v>
      </c>
      <c r="D47" s="61" t="e">
        <f aca="false">D46-D45</f>
        <v>#REF!</v>
      </c>
      <c r="E47" s="61" t="n">
        <f aca="false">E46-E45</f>
        <v>-34470056.2287671</v>
      </c>
      <c r="F47" s="61" t="n">
        <f aca="false">F46-F45</f>
        <v>90142381.1712329</v>
      </c>
      <c r="G47" s="61" t="e">
        <f aca="false">G46-G45</f>
        <v>#REF!</v>
      </c>
      <c r="H47" s="61" t="e">
        <f aca="false">H46-H45</f>
        <v>#REF!</v>
      </c>
      <c r="I47" s="61" t="e">
        <f aca="false">I46-I45</f>
        <v>#REF!</v>
      </c>
      <c r="J47" s="61" t="e">
        <f aca="false">J46-J45</f>
        <v>#REF!</v>
      </c>
      <c r="K47" s="61" t="e">
        <f aca="false">K46-K45</f>
        <v>#REF!</v>
      </c>
    </row>
    <row r="48" customFormat="false" ht="12.75" hidden="false" customHeight="false" outlineLevel="0" collapsed="false">
      <c r="A48" s="60" t="s">
        <v>49</v>
      </c>
      <c r="B48" s="62" t="e">
        <f aca="false">IRR(C47:K47)</f>
        <v>#REF!</v>
      </c>
      <c r="C48" s="63"/>
      <c r="D48" s="63"/>
      <c r="E48" s="63"/>
      <c r="F48" s="63"/>
      <c r="G48" s="63"/>
      <c r="H48" s="63"/>
      <c r="I48" s="63"/>
      <c r="J48" s="63"/>
      <c r="K48" s="6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0.13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11" min="7" style="0" width="10.41"/>
  </cols>
  <sheetData>
    <row r="1" customFormat="false" ht="23.25" hidden="false" customHeight="true" outlineLevel="0" collapsed="false">
      <c r="A1" s="68" t="s">
        <v>5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false" outlineLevel="0" collapsed="false">
      <c r="A2" s="25" t="s">
        <v>2</v>
      </c>
      <c r="B2" s="26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26" t="s">
        <v>11</v>
      </c>
      <c r="K2" s="26" t="s">
        <v>12</v>
      </c>
    </row>
    <row r="3" customFormat="false" ht="12.75" hidden="false" customHeight="false" outlineLevel="0" collapsed="false">
      <c r="A3" s="27" t="s">
        <v>13</v>
      </c>
      <c r="B3" s="28" t="e">
        <f aca="false">SUM(B4:B7)+B8</f>
        <v>#REF!</v>
      </c>
      <c r="C3" s="28" t="e">
        <f aca="false">SUM(C4:C7)*1.1</f>
        <v>#REF!</v>
      </c>
      <c r="D3" s="28" t="e">
        <f aca="false">SUM(D4:D7)*1.1</f>
        <v>#REF!</v>
      </c>
      <c r="E3" s="28" t="n">
        <f aca="false">SUM(E4:E7)*1.1</f>
        <v>89388712.3287671</v>
      </c>
      <c r="F3" s="28" t="n">
        <f aca="false">SUM(F4:F7)*1.1</f>
        <v>1388712.32876712</v>
      </c>
      <c r="G3" s="28" t="e">
        <f aca="false">SUM(G4:G7)*1.1</f>
        <v>#REF!</v>
      </c>
      <c r="H3" s="28" t="e">
        <f aca="false">SUM(H4:H7)*1.1</f>
        <v>#REF!</v>
      </c>
      <c r="I3" s="28" t="e">
        <f aca="false">SUM(I4:I7)*1.1</f>
        <v>#REF!</v>
      </c>
      <c r="J3" s="28" t="e">
        <f aca="false">SUM(J4:J7)*1.1</f>
        <v>#REF!</v>
      </c>
      <c r="K3" s="28" t="e">
        <f aca="false">SUM(K4:K7)*1.1</f>
        <v>#REF!</v>
      </c>
    </row>
    <row r="4" customFormat="false" ht="12.75" hidden="false" customHeight="false" outlineLevel="0" collapsed="false">
      <c r="A4" s="29" t="s">
        <v>14</v>
      </c>
      <c r="B4" s="30" t="n">
        <f aca="false">'IV. Interest and Amortization'!B10</f>
        <v>0</v>
      </c>
      <c r="C4" s="30" t="n">
        <f aca="false">'IV. Interest and Amortization'!B11</f>
        <v>80000000</v>
      </c>
      <c r="D4" s="30" t="n">
        <f aca="false">'IV. Interest and Amortization'!B12</f>
        <v>40000000</v>
      </c>
      <c r="E4" s="30" t="n">
        <f aca="false">'IV. Interest and Amortization'!B13</f>
        <v>80000000</v>
      </c>
      <c r="F4" s="31" t="str">
        <f aca="false">'IV. Interest and Amortization'!B14</f>
        <v> 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</row>
    <row r="5" customFormat="false" ht="12.75" hidden="true" customHeight="true" outlineLevel="0" collapsed="false">
      <c r="A5" s="29" t="s">
        <v>15</v>
      </c>
      <c r="B5" s="31" t="e">
        <f aca="false">#REF!/2</f>
        <v>#REF!</v>
      </c>
      <c r="C5" s="31" t="e">
        <f aca="false">#REF!</f>
        <v>#REF!</v>
      </c>
      <c r="D5" s="31" t="e">
        <f aca="false">#REF!</f>
        <v>#REF!</v>
      </c>
      <c r="E5" s="31" t="n">
        <v>0</v>
      </c>
      <c r="F5" s="31" t="n">
        <v>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</row>
    <row r="6" customFormat="false" ht="12.75" hidden="true" customHeight="true" outlineLevel="0" collapsed="false">
      <c r="A6" s="29" t="s">
        <v>16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0" t="e">
        <f aca="false">#REF!</f>
        <v>#REF!</v>
      </c>
      <c r="H6" s="30" t="e">
        <f aca="false">((G6*3.5)/100)+G6</f>
        <v>#REF!</v>
      </c>
      <c r="I6" s="30" t="e">
        <f aca="false">((H6*3.5)/100)+H6</f>
        <v>#REF!</v>
      </c>
      <c r="J6" s="30" t="e">
        <f aca="false">((I6*3.5)/100)+I6</f>
        <v>#REF!</v>
      </c>
      <c r="K6" s="30" t="e">
        <f aca="false">((J6*3.5)/100)+J6</f>
        <v>#REF!</v>
      </c>
    </row>
    <row r="7" customFormat="false" ht="12.75" hidden="false" customHeight="false" outlineLevel="0" collapsed="false">
      <c r="A7" s="32" t="s">
        <v>17</v>
      </c>
      <c r="B7" s="31" t="n">
        <v>0</v>
      </c>
      <c r="C7" s="31" t="n">
        <f aca="false">'IV. Interest and Amortization'!F22</f>
        <v>0</v>
      </c>
      <c r="D7" s="31" t="n">
        <f aca="false">'IV. Interest and Amortization'!F23+'IV. Interest and Amortization'!F24+'IV. Interest and Amortization'!F25</f>
        <v>1893698.63013699</v>
      </c>
      <c r="E7" s="31" t="n">
        <f aca="false">'IV. Interest and Amortization'!F26+'IV. Interest and Amortization'!F27</f>
        <v>1262465.75342466</v>
      </c>
      <c r="F7" s="31" t="n">
        <f aca="false">'IV. Interest and Amortization'!F28+'IV. Interest and Amortization'!F29</f>
        <v>1262465.75342466</v>
      </c>
      <c r="G7" s="31" t="n">
        <f aca="false">'IV. Interest and Amortization'!F30+'IV. Interest and Amortization'!F31</f>
        <v>1209863.01369863</v>
      </c>
      <c r="H7" s="31" t="n">
        <f aca="false">'IV. Interest and Amortization'!F32+'IV. Interest and Amortization'!F33</f>
        <v>999452.054794521</v>
      </c>
      <c r="I7" s="31" t="n">
        <f aca="false">'IV. Interest and Amortization'!F34+'IV. Interest and Amortization'!F35</f>
        <v>789041.095890411</v>
      </c>
      <c r="J7" s="31" t="n">
        <f aca="false">'IV. Interest and Amortization'!F36+'IV. Interest and Amortization'!F37</f>
        <v>578630.136986302</v>
      </c>
      <c r="K7" s="31" t="n">
        <f aca="false">'IV. Interest and Amortization'!F38+'IV. Interest and Amortization'!F39</f>
        <v>368219.178082192</v>
      </c>
    </row>
    <row r="8" s="23" customFormat="true" ht="11.25" hidden="false" customHeight="false" outlineLevel="0" collapsed="false">
      <c r="A8" s="27" t="s">
        <v>18</v>
      </c>
      <c r="B8" s="28" t="n">
        <f aca="false">B9+B10</f>
        <v>0</v>
      </c>
      <c r="C8" s="28" t="n">
        <f aca="false">C9</f>
        <v>6930211.365</v>
      </c>
      <c r="D8" s="28" t="n">
        <f aca="false">D9</f>
        <v>9240281.82</v>
      </c>
      <c r="E8" s="28" t="n">
        <f aca="false">E9</f>
        <v>13860422.73</v>
      </c>
      <c r="F8" s="28" t="n">
        <f aca="false">F9</f>
        <v>23100704.55</v>
      </c>
      <c r="G8" s="28" t="n">
        <f aca="false">G9</f>
        <v>23100704.55</v>
      </c>
      <c r="H8" s="28" t="n">
        <f aca="false">H9</f>
        <v>23100704.55</v>
      </c>
      <c r="I8" s="28" t="n">
        <f aca="false">I9</f>
        <v>23100704.55</v>
      </c>
      <c r="J8" s="28" t="n">
        <f aca="false">J9</f>
        <v>23100704.55</v>
      </c>
      <c r="K8" s="28" t="n">
        <f aca="false">K9</f>
        <v>23100704.55</v>
      </c>
    </row>
    <row r="9" s="23" customFormat="true" ht="11.25" hidden="false" customHeight="false" outlineLevel="0" collapsed="false">
      <c r="A9" s="32" t="s">
        <v>19</v>
      </c>
      <c r="B9" s="31" t="n">
        <f aca="false">B11*600/100</f>
        <v>0</v>
      </c>
      <c r="C9" s="31" t="n">
        <f aca="false">C11*26.5/100</f>
        <v>6930211.365</v>
      </c>
      <c r="D9" s="31" t="n">
        <f aca="false">D11*26.5/100</f>
        <v>9240281.82</v>
      </c>
      <c r="E9" s="31" t="n">
        <f aca="false">E11*26.5/100</f>
        <v>13860422.73</v>
      </c>
      <c r="F9" s="31" t="n">
        <f aca="false">F11*26.5/100</f>
        <v>23100704.55</v>
      </c>
      <c r="G9" s="31" t="n">
        <f aca="false">G11*26.5/100</f>
        <v>23100704.55</v>
      </c>
      <c r="H9" s="31" t="n">
        <f aca="false">H11*26.5/100</f>
        <v>23100704.55</v>
      </c>
      <c r="I9" s="31" t="n">
        <f aca="false">I11*26.5/100</f>
        <v>23100704.55</v>
      </c>
      <c r="J9" s="31" t="n">
        <f aca="false">J11*26.5/100</f>
        <v>23100704.55</v>
      </c>
      <c r="K9" s="31" t="n">
        <f aca="false">K11*26.5/100</f>
        <v>23100704.55</v>
      </c>
    </row>
    <row r="10" s="23" customFormat="true" ht="11.25" hidden="true" customHeight="true" outlineLevel="0" collapsed="false">
      <c r="A10" s="32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33" t="s">
        <v>20</v>
      </c>
      <c r="B11" s="34" t="n">
        <f aca="false">SUM(B12,B21)</f>
        <v>0</v>
      </c>
      <c r="C11" s="34" t="n">
        <f aca="false">SUM(C12,C21)</f>
        <v>26151741</v>
      </c>
      <c r="D11" s="34" t="n">
        <f aca="false">SUM(D12,D21)</f>
        <v>34868988</v>
      </c>
      <c r="E11" s="34" t="n">
        <f aca="false">SUM(E12,E21)</f>
        <v>52303482</v>
      </c>
      <c r="F11" s="34" t="n">
        <f aca="false">SUM(F12,F21)</f>
        <v>87172470</v>
      </c>
      <c r="G11" s="34" t="n">
        <f aca="false">SUM(G12,G21)</f>
        <v>87172470</v>
      </c>
      <c r="H11" s="34" t="n">
        <f aca="false">SUM(H12,H21)</f>
        <v>87172470</v>
      </c>
      <c r="I11" s="34" t="n">
        <f aca="false">SUM(I12,I21)</f>
        <v>87172470</v>
      </c>
      <c r="J11" s="34" t="n">
        <f aca="false">SUM(J12,J21)</f>
        <v>87172470</v>
      </c>
      <c r="K11" s="34" t="n">
        <f aca="false">SUM(K12,K21)</f>
        <v>87172470</v>
      </c>
    </row>
    <row r="12" customFormat="false" ht="12.75" hidden="false" customHeight="false" outlineLevel="0" collapsed="false">
      <c r="A12" s="35" t="s">
        <v>21</v>
      </c>
      <c r="B12" s="36" t="n">
        <f aca="false">SUM(B13:B20)</f>
        <v>0</v>
      </c>
      <c r="C12" s="36" t="n">
        <f aca="false">SUM(C13:C20)*0.7</f>
        <v>26151741</v>
      </c>
      <c r="D12" s="36" t="n">
        <f aca="false">SUM(D13:D20)*0.7</f>
        <v>34868988</v>
      </c>
      <c r="E12" s="36" t="n">
        <f aca="false">SUM(E13:E20)*0.7</f>
        <v>52303482</v>
      </c>
      <c r="F12" s="36" t="n">
        <f aca="false">SUM(F13:F20)*0.7</f>
        <v>87172470</v>
      </c>
      <c r="G12" s="36" t="n">
        <f aca="false">SUM(G13:G20)*0.7</f>
        <v>87172470</v>
      </c>
      <c r="H12" s="36" t="n">
        <f aca="false">SUM(H13:H20)*0.7</f>
        <v>87172470</v>
      </c>
      <c r="I12" s="36" t="n">
        <f aca="false">SUM(I13:I20)*0.7</f>
        <v>87172470</v>
      </c>
      <c r="J12" s="36" t="n">
        <f aca="false">SUM(J13:J20)*0.7</f>
        <v>87172470</v>
      </c>
      <c r="K12" s="36" t="n">
        <f aca="false">SUM(K13:K20)*0.7</f>
        <v>87172470</v>
      </c>
    </row>
    <row r="13" customFormat="false" ht="12.75" hidden="false" customHeight="false" outlineLevel="0" collapsed="false">
      <c r="A13" s="38" t="s">
        <v>22</v>
      </c>
      <c r="B13" s="39"/>
      <c r="C13" s="39" t="n">
        <f aca="false">K13*30/100</f>
        <v>564180</v>
      </c>
      <c r="D13" s="39" t="n">
        <f aca="false">K13*40/100</f>
        <v>752240</v>
      </c>
      <c r="E13" s="39" t="n">
        <f aca="false">K13*60/100</f>
        <v>1128360</v>
      </c>
      <c r="F13" s="39" t="n">
        <v>1880600</v>
      </c>
      <c r="G13" s="39" t="n">
        <v>1880600</v>
      </c>
      <c r="H13" s="39" t="n">
        <v>1880600</v>
      </c>
      <c r="I13" s="39" t="n">
        <v>1880600</v>
      </c>
      <c r="J13" s="39" t="n">
        <v>1880600</v>
      </c>
      <c r="K13" s="39" t="n">
        <v>1880600</v>
      </c>
    </row>
    <row r="14" customFormat="false" ht="12.75" hidden="false" customHeight="false" outlineLevel="0" collapsed="false">
      <c r="A14" s="38" t="s">
        <v>23</v>
      </c>
      <c r="B14" s="39"/>
      <c r="C14" s="39" t="n">
        <f aca="false">K14*30/100</f>
        <v>6947700</v>
      </c>
      <c r="D14" s="39" t="n">
        <f aca="false">K14*40/100</f>
        <v>9263600</v>
      </c>
      <c r="E14" s="39" t="n">
        <f aca="false">K14*60/100</f>
        <v>13895400</v>
      </c>
      <c r="F14" s="39" t="n">
        <v>23159000</v>
      </c>
      <c r="G14" s="39" t="n">
        <v>23159000</v>
      </c>
      <c r="H14" s="39" t="n">
        <v>23159000</v>
      </c>
      <c r="I14" s="39" t="n">
        <v>23159000</v>
      </c>
      <c r="J14" s="39" t="n">
        <v>23159000</v>
      </c>
      <c r="K14" s="39" t="n">
        <v>23159000</v>
      </c>
    </row>
    <row r="15" customFormat="false" ht="12.75" hidden="false" customHeight="true" outlineLevel="0" collapsed="false">
      <c r="A15" s="38" t="s">
        <v>24</v>
      </c>
      <c r="B15" s="39"/>
      <c r="C15" s="39" t="n">
        <f aca="false">K15*30/100</f>
        <v>11043060</v>
      </c>
      <c r="D15" s="39" t="n">
        <f aca="false">K15*40/100</f>
        <v>14724080</v>
      </c>
      <c r="E15" s="39" t="n">
        <f aca="false">K15*60/100</f>
        <v>22086120</v>
      </c>
      <c r="F15" s="39" t="n">
        <v>36810200</v>
      </c>
      <c r="G15" s="39" t="n">
        <v>36810200</v>
      </c>
      <c r="H15" s="39" t="n">
        <v>36810200</v>
      </c>
      <c r="I15" s="39" t="n">
        <v>36810200</v>
      </c>
      <c r="J15" s="39" t="n">
        <v>36810200</v>
      </c>
      <c r="K15" s="39" t="n">
        <v>36810200</v>
      </c>
    </row>
    <row r="16" customFormat="false" ht="12.75" hidden="false" customHeight="true" outlineLevel="0" collapsed="false">
      <c r="A16" s="38" t="s">
        <v>26</v>
      </c>
      <c r="B16" s="39"/>
      <c r="C16" s="39" t="n">
        <f aca="false">K16*30/100</f>
        <v>957630</v>
      </c>
      <c r="D16" s="39" t="n">
        <f aca="false">K16*40/100</f>
        <v>1276840</v>
      </c>
      <c r="E16" s="39" t="n">
        <f aca="false">K16*60/100</f>
        <v>1915260</v>
      </c>
      <c r="F16" s="39" t="n">
        <v>3192100</v>
      </c>
      <c r="G16" s="39" t="n">
        <v>3192100</v>
      </c>
      <c r="H16" s="39" t="n">
        <v>3192100</v>
      </c>
      <c r="I16" s="39" t="n">
        <v>3192100</v>
      </c>
      <c r="J16" s="39" t="n">
        <v>3192100</v>
      </c>
      <c r="K16" s="39" t="n">
        <v>3192100</v>
      </c>
    </row>
    <row r="17" customFormat="false" ht="12.75" hidden="false" customHeight="false" outlineLevel="0" collapsed="false">
      <c r="A17" s="38" t="s">
        <v>27</v>
      </c>
      <c r="B17" s="39"/>
      <c r="C17" s="39" t="n">
        <f aca="false">K17*30/100</f>
        <v>10888200</v>
      </c>
      <c r="D17" s="39" t="n">
        <f aca="false">K17*40/100</f>
        <v>14517600</v>
      </c>
      <c r="E17" s="39" t="n">
        <f aca="false">K17*60/100</f>
        <v>21776400</v>
      </c>
      <c r="F17" s="39" t="n">
        <v>36294000</v>
      </c>
      <c r="G17" s="39" t="n">
        <v>36294000</v>
      </c>
      <c r="H17" s="39" t="n">
        <v>36294000</v>
      </c>
      <c r="I17" s="39" t="n">
        <v>36294000</v>
      </c>
      <c r="J17" s="39" t="n">
        <v>36294000</v>
      </c>
      <c r="K17" s="39" t="n">
        <v>36294000</v>
      </c>
    </row>
    <row r="18" customFormat="false" ht="12.75" hidden="false" customHeight="false" outlineLevel="0" collapsed="false">
      <c r="A18" s="38" t="s">
        <v>28</v>
      </c>
      <c r="B18" s="39"/>
      <c r="C18" s="39" t="n">
        <f aca="false">K18*30/100</f>
        <v>4479060</v>
      </c>
      <c r="D18" s="39" t="n">
        <f aca="false">K18*40/100</f>
        <v>5972080</v>
      </c>
      <c r="E18" s="39" t="n">
        <f aca="false">K18*60/100</f>
        <v>8958120</v>
      </c>
      <c r="F18" s="39" t="n">
        <v>14930200</v>
      </c>
      <c r="G18" s="39" t="n">
        <v>14930200</v>
      </c>
      <c r="H18" s="39" t="n">
        <v>14930200</v>
      </c>
      <c r="I18" s="39" t="n">
        <v>14930200</v>
      </c>
      <c r="J18" s="39" t="n">
        <v>14930200</v>
      </c>
      <c r="K18" s="39" t="n">
        <v>14930200</v>
      </c>
    </row>
    <row r="19" customFormat="false" ht="12.75" hidden="false" customHeight="true" outlineLevel="0" collapsed="false">
      <c r="A19" s="38" t="s">
        <v>29</v>
      </c>
      <c r="B19" s="39"/>
      <c r="C19" s="39" t="n">
        <f aca="false">K19*30/100</f>
        <v>4042770</v>
      </c>
      <c r="D19" s="39" t="n">
        <f aca="false">K19*40/100</f>
        <v>5390360</v>
      </c>
      <c r="E19" s="39" t="n">
        <f aca="false">K19*60/100</f>
        <v>8085540</v>
      </c>
      <c r="F19" s="39" t="n">
        <v>13475900</v>
      </c>
      <c r="G19" s="39" t="n">
        <v>13475900</v>
      </c>
      <c r="H19" s="39" t="n">
        <v>13475900</v>
      </c>
      <c r="I19" s="39" t="n">
        <v>13475900</v>
      </c>
      <c r="J19" s="39" t="n">
        <v>13475900</v>
      </c>
      <c r="K19" s="39" t="n">
        <v>13475900</v>
      </c>
    </row>
    <row r="20" customFormat="false" ht="12.75" hidden="false" customHeight="true" outlineLevel="0" collapsed="false">
      <c r="A20" s="38" t="s">
        <v>30</v>
      </c>
      <c r="B20" s="39"/>
      <c r="C20" s="39" t="n">
        <f aca="false">K20*30/100</f>
        <v>-1562970</v>
      </c>
      <c r="D20" s="39" t="n">
        <f aca="false">K20*40/100</f>
        <v>-2083960</v>
      </c>
      <c r="E20" s="39" t="n">
        <f aca="false">K20*60/100</f>
        <v>-3125940</v>
      </c>
      <c r="F20" s="39" t="n">
        <v>-5209900</v>
      </c>
      <c r="G20" s="39" t="n">
        <v>-5209900</v>
      </c>
      <c r="H20" s="39" t="n">
        <v>-5209900</v>
      </c>
      <c r="I20" s="39" t="n">
        <v>-5209900</v>
      </c>
      <c r="J20" s="39" t="n">
        <v>-5209900</v>
      </c>
      <c r="K20" s="39" t="n">
        <v>-5209900</v>
      </c>
    </row>
    <row r="21" customFormat="false" ht="12.75" hidden="true" customHeight="true" outlineLevel="0" collapsed="false">
      <c r="A21" s="35" t="s">
        <v>31</v>
      </c>
      <c r="B21" s="40" t="n">
        <f aca="false">SUM(B22:B29)</f>
        <v>0</v>
      </c>
      <c r="C21" s="40" t="n">
        <f aca="false">SUM(C22:C29)</f>
        <v>0</v>
      </c>
      <c r="D21" s="40" t="n">
        <f aca="false">SUM(D22:D29)</f>
        <v>0</v>
      </c>
      <c r="E21" s="40" t="n">
        <f aca="false">SUM(E22:E29)</f>
        <v>0</v>
      </c>
      <c r="F21" s="40" t="n">
        <f aca="false">SUM(F22:F29)</f>
        <v>0</v>
      </c>
      <c r="G21" s="40" t="n">
        <f aca="false">SUM(G22:G29)</f>
        <v>0</v>
      </c>
      <c r="H21" s="40" t="n">
        <f aca="false">SUM(H22:H29)</f>
        <v>0</v>
      </c>
      <c r="I21" s="40" t="n">
        <f aca="false">SUM(I22:I29)</f>
        <v>0</v>
      </c>
      <c r="J21" s="40" t="n">
        <f aca="false">SUM(J22:J29)</f>
        <v>0</v>
      </c>
      <c r="K21" s="40" t="n">
        <f aca="false">SUM(K22:K29)</f>
        <v>0</v>
      </c>
    </row>
    <row r="22" customFormat="false" ht="12.75" hidden="true" customHeight="true" outlineLevel="0" collapsed="false">
      <c r="A22" s="38" t="s">
        <v>25</v>
      </c>
      <c r="B22" s="39"/>
      <c r="C22" s="39" t="s">
        <v>25</v>
      </c>
      <c r="D22" s="39" t="s">
        <v>25</v>
      </c>
      <c r="E22" s="39" t="s">
        <v>25</v>
      </c>
      <c r="F22" s="39" t="s">
        <v>25</v>
      </c>
      <c r="G22" s="39" t="s">
        <v>25</v>
      </c>
      <c r="H22" s="39" t="s">
        <v>25</v>
      </c>
      <c r="I22" s="39" t="s">
        <v>25</v>
      </c>
      <c r="J22" s="39" t="s">
        <v>25</v>
      </c>
      <c r="K22" s="39" t="s">
        <v>25</v>
      </c>
    </row>
    <row r="23" customFormat="false" ht="12.75" hidden="true" customHeight="true" outlineLevel="0" collapsed="false">
      <c r="A23" s="38"/>
      <c r="B23" s="39"/>
      <c r="C23" s="39" t="s">
        <v>25</v>
      </c>
      <c r="D23" s="39" t="s">
        <v>25</v>
      </c>
      <c r="E23" s="39" t="s">
        <v>25</v>
      </c>
      <c r="F23" s="39" t="s">
        <v>25</v>
      </c>
      <c r="G23" s="39" t="s">
        <v>25</v>
      </c>
      <c r="H23" s="39" t="s">
        <v>25</v>
      </c>
      <c r="I23" s="39" t="s">
        <v>25</v>
      </c>
      <c r="J23" s="39" t="s">
        <v>25</v>
      </c>
      <c r="K23" s="39" t="s">
        <v>25</v>
      </c>
    </row>
    <row r="24" customFormat="false" ht="12.75" hidden="true" customHeight="true" outlineLevel="0" collapsed="false">
      <c r="A24" s="41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tru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tru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tru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tru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true" outlineLevel="0" collapsed="false">
      <c r="A30" s="42" t="s">
        <v>32</v>
      </c>
      <c r="B30" s="43" t="e">
        <f aca="false">B11-B3</f>
        <v>#REF!</v>
      </c>
      <c r="C30" s="43" t="e">
        <f aca="false">C11-C3</f>
        <v>#REF!</v>
      </c>
      <c r="D30" s="43" t="e">
        <f aca="false">D11-D3</f>
        <v>#REF!</v>
      </c>
      <c r="E30" s="43" t="n">
        <f aca="false">E11-E3</f>
        <v>-37085230.3287671</v>
      </c>
      <c r="F30" s="43" t="n">
        <f aca="false">F11-F3</f>
        <v>85783757.6712329</v>
      </c>
      <c r="G30" s="43" t="e">
        <f aca="false">G11-G3</f>
        <v>#REF!</v>
      </c>
      <c r="H30" s="43" t="e">
        <f aca="false">H11-H3</f>
        <v>#REF!</v>
      </c>
      <c r="I30" s="43" t="e">
        <f aca="false">I11-I3</f>
        <v>#REF!</v>
      </c>
      <c r="J30" s="43" t="e">
        <f aca="false">J11-J3</f>
        <v>#REF!</v>
      </c>
      <c r="K30" s="43" t="e">
        <f aca="false">K11-K3</f>
        <v>#REF!</v>
      </c>
    </row>
    <row r="31" customFormat="false" ht="12.75" hidden="false" customHeight="true" outlineLevel="0" collapsed="false">
      <c r="A31" s="42" t="s">
        <v>33</v>
      </c>
      <c r="B31" s="43" t="e">
        <f aca="false">B30</f>
        <v>#REF!</v>
      </c>
      <c r="C31" s="43" t="e">
        <f aca="false">C30/(1+'IV. Interest and Amortization'!$D$10)^C42</f>
        <v>#REF!</v>
      </c>
      <c r="D31" s="43" t="e">
        <f aca="false">D30/(1+'IV. Interest and Amortization'!$D$10)^D42</f>
        <v>#REF!</v>
      </c>
      <c r="E31" s="43" t="n">
        <f aca="false">E30/(1+'IV. Interest and Amortization'!$D$10)^E42</f>
        <v>-29187393.4948649</v>
      </c>
      <c r="F31" s="43" t="n">
        <f aca="false">F30/(1+'IV. Interest and Amortization'!$D$10)^F42</f>
        <v>62334839.1015614</v>
      </c>
      <c r="G31" s="43" t="e">
        <f aca="false">G30/(1+'IV. Interest and Amortization'!$D$10)^G42</f>
        <v>#REF!</v>
      </c>
      <c r="H31" s="43" t="e">
        <f aca="false">H30/(1+'IV. Interest and Amortization'!$D$10)^H42</f>
        <v>#REF!</v>
      </c>
      <c r="I31" s="43" t="e">
        <f aca="false">I30/(1+'IV. Interest and Amortization'!$D$10)^I42</f>
        <v>#REF!</v>
      </c>
      <c r="J31" s="43" t="e">
        <f aca="false">J30/(1+'IV. Interest and Amortization'!$D$10)^J42</f>
        <v>#REF!</v>
      </c>
      <c r="K31" s="43" t="e">
        <f aca="false">K30/(1+'IV. Interest and Amortization'!$D$10)^K42</f>
        <v>#REF!</v>
      </c>
    </row>
    <row r="32" customFormat="false" ht="11.25" hidden="false" customHeight="true" outlineLevel="0" collapsed="false">
      <c r="A32" s="44" t="s">
        <v>34</v>
      </c>
      <c r="B32" s="45" t="e">
        <f aca="false">B31</f>
        <v>#REF!</v>
      </c>
      <c r="C32" s="45" t="e">
        <f aca="false">C31+B32</f>
        <v>#REF!</v>
      </c>
      <c r="D32" s="45" t="e">
        <f aca="false">C32+D31</f>
        <v>#REF!</v>
      </c>
      <c r="E32" s="45" t="e">
        <f aca="false">D32+E31</f>
        <v>#REF!</v>
      </c>
      <c r="F32" s="45" t="e">
        <f aca="false">E32+F31</f>
        <v>#REF!</v>
      </c>
      <c r="G32" s="45" t="e">
        <f aca="false">F32+G31</f>
        <v>#REF!</v>
      </c>
      <c r="H32" s="45" t="e">
        <f aca="false">G32+H31</f>
        <v>#REF!</v>
      </c>
      <c r="I32" s="45" t="e">
        <f aca="false">H32+I31</f>
        <v>#REF!</v>
      </c>
      <c r="J32" s="45" t="e">
        <f aca="false">I32+J31</f>
        <v>#REF!</v>
      </c>
      <c r="K32" s="45" t="e">
        <f aca="false">J32+K31</f>
        <v>#REF!</v>
      </c>
    </row>
    <row r="33" customFormat="false" ht="12.75" hidden="true" customHeight="true" outlineLevel="0" collapsed="false">
      <c r="A33" s="33" t="s">
        <v>35</v>
      </c>
      <c r="B33" s="46" t="n">
        <f aca="false">B34</f>
        <v>0</v>
      </c>
      <c r="C33" s="46" t="n">
        <f aca="false">C34</f>
        <v>0</v>
      </c>
      <c r="D33" s="46" t="n">
        <f aca="false">D34</f>
        <v>0</v>
      </c>
      <c r="E33" s="47" t="n">
        <f aca="false">E34</f>
        <v>0</v>
      </c>
      <c r="F33" s="47" t="n">
        <f aca="false">F34</f>
        <v>0</v>
      </c>
      <c r="G33" s="47" t="n">
        <f aca="false">G34</f>
        <v>0</v>
      </c>
      <c r="H33" s="47" t="n">
        <f aca="false">H34</f>
        <v>0</v>
      </c>
      <c r="I33" s="47" t="n">
        <f aca="false">I34</f>
        <v>0</v>
      </c>
      <c r="J33" s="47" t="n">
        <f aca="false">J34</f>
        <v>0</v>
      </c>
      <c r="K33" s="47" t="n">
        <f aca="false">K34</f>
        <v>0</v>
      </c>
    </row>
    <row r="34" customFormat="false" ht="12.75" hidden="true" customHeight="true" outlineLevel="0" collapsed="false">
      <c r="A34" s="35" t="s">
        <v>36</v>
      </c>
      <c r="B34" s="48" t="n">
        <f aca="false">B35+B36</f>
        <v>0</v>
      </c>
      <c r="C34" s="48" t="n">
        <f aca="false">C35+C36</f>
        <v>0</v>
      </c>
      <c r="D34" s="48" t="n">
        <f aca="false">D35+D36</f>
        <v>0</v>
      </c>
      <c r="E34" s="48" t="n">
        <f aca="false">E35+E36</f>
        <v>0</v>
      </c>
      <c r="F34" s="48" t="n">
        <f aca="false">F35+F36</f>
        <v>0</v>
      </c>
      <c r="G34" s="48" t="n">
        <f aca="false">G35+G36</f>
        <v>0</v>
      </c>
      <c r="H34" s="48" t="n">
        <f aca="false">H35+H36</f>
        <v>0</v>
      </c>
      <c r="I34" s="48" t="n">
        <f aca="false">I35+I36</f>
        <v>0</v>
      </c>
      <c r="J34" s="48" t="n">
        <f aca="false">J35+J36</f>
        <v>0</v>
      </c>
      <c r="K34" s="48" t="n">
        <f aca="false">K35+K36</f>
        <v>0</v>
      </c>
    </row>
    <row r="35" customFormat="false" ht="12.75" hidden="tru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22.5" hidden="tru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.75" hidden="true" customHeight="true" outlineLevel="0" collapsed="false">
      <c r="A37" s="49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2.75" hidden="true" customHeight="false" outlineLevel="0" collapsed="false">
      <c r="A38" s="42" t="s">
        <v>37</v>
      </c>
      <c r="B38" s="53" t="e">
        <f aca="false">B33-B3</f>
        <v>#REF!</v>
      </c>
      <c r="C38" s="53" t="e">
        <f aca="false">C33-C3</f>
        <v>#REF!</v>
      </c>
      <c r="D38" s="53" t="e">
        <f aca="false">D33-D3</f>
        <v>#REF!</v>
      </c>
      <c r="E38" s="53" t="n">
        <f aca="false">E33-E3</f>
        <v>-89388712.3287671</v>
      </c>
      <c r="F38" s="53" t="n">
        <f aca="false">F33-F3</f>
        <v>-1388712.32876712</v>
      </c>
      <c r="G38" s="53" t="e">
        <f aca="false">G33-G3</f>
        <v>#REF!</v>
      </c>
      <c r="H38" s="53" t="e">
        <f aca="false">H33-H3</f>
        <v>#REF!</v>
      </c>
      <c r="I38" s="53" t="e">
        <f aca="false">I33-I3</f>
        <v>#REF!</v>
      </c>
      <c r="J38" s="53" t="e">
        <f aca="false">J33-J3</f>
        <v>#REF!</v>
      </c>
      <c r="K38" s="53" t="e">
        <f aca="false">K33-K3</f>
        <v>#REF!</v>
      </c>
    </row>
    <row r="39" customFormat="false" ht="12.75" hidden="true" customHeight="false" outlineLevel="0" collapsed="false">
      <c r="A39" s="42" t="s">
        <v>38</v>
      </c>
      <c r="B39" s="53" t="e">
        <f aca="false">B38</f>
        <v>#REF!</v>
      </c>
      <c r="C39" s="53" t="e">
        <f aca="false">C38/(1+0.125)^C42</f>
        <v>#REF!</v>
      </c>
      <c r="D39" s="53" t="e">
        <f aca="false">D38/(1+0.125)^D42</f>
        <v>#REF!</v>
      </c>
      <c r="E39" s="53" t="n">
        <f aca="false">E38/(1+0.125)^E42</f>
        <v>-62780549.6739764</v>
      </c>
      <c r="F39" s="53" t="n">
        <f aca="false">F38/(1+0.125)^F42</f>
        <v>-866966.270176823</v>
      </c>
      <c r="G39" s="53" t="e">
        <f aca="false">G38/(1+0.125)^G42</f>
        <v>#REF!</v>
      </c>
      <c r="H39" s="53" t="e">
        <f aca="false">H38/(1+0.125)^H42</f>
        <v>#REF!</v>
      </c>
      <c r="I39" s="53" t="e">
        <f aca="false">I38/(1+0.125)^I42</f>
        <v>#REF!</v>
      </c>
      <c r="J39" s="53" t="e">
        <f aca="false">J38/(1+0.125)^J42</f>
        <v>#REF!</v>
      </c>
      <c r="K39" s="53" t="e">
        <f aca="false">K38/(1+0.125)^K42</f>
        <v>#REF!</v>
      </c>
    </row>
    <row r="40" customFormat="false" ht="12.75" hidden="true" customHeight="true" outlineLevel="0" collapsed="false">
      <c r="A40" s="44" t="s">
        <v>39</v>
      </c>
      <c r="B40" s="54" t="e">
        <f aca="false">B39</f>
        <v>#REF!</v>
      </c>
      <c r="C40" s="54" t="e">
        <f aca="false">B40+C39</f>
        <v>#REF!</v>
      </c>
      <c r="D40" s="54" t="e">
        <f aca="false">C40+D39</f>
        <v>#REF!</v>
      </c>
      <c r="E40" s="54" t="e">
        <f aca="false">D40+E39</f>
        <v>#REF!</v>
      </c>
      <c r="F40" s="54" t="e">
        <f aca="false">E40+F39</f>
        <v>#REF!</v>
      </c>
      <c r="G40" s="54" t="e">
        <f aca="false">F40+G39</f>
        <v>#REF!</v>
      </c>
      <c r="H40" s="54" t="e">
        <f aca="false">G40+H39</f>
        <v>#REF!</v>
      </c>
      <c r="I40" s="54" t="e">
        <f aca="false">H40+I39</f>
        <v>#REF!</v>
      </c>
      <c r="J40" s="54" t="e">
        <f aca="false">I40+J39</f>
        <v>#REF!</v>
      </c>
      <c r="K40" s="54" t="e">
        <f aca="false">J40+K39</f>
        <v>#REF!</v>
      </c>
    </row>
    <row r="41" customFormat="false" ht="12.75" hidden="tru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true" customHeight="false" outlineLevel="0" collapsed="false">
      <c r="A42" s="55" t="s">
        <v>40</v>
      </c>
      <c r="B42" s="56" t="n">
        <v>0.025</v>
      </c>
      <c r="C42" s="57" t="n">
        <v>1</v>
      </c>
      <c r="D42" s="57" t="n">
        <v>2</v>
      </c>
      <c r="E42" s="57" t="n">
        <v>3</v>
      </c>
      <c r="F42" s="57" t="n">
        <v>4</v>
      </c>
      <c r="G42" s="57" t="n">
        <v>5</v>
      </c>
      <c r="H42" s="57" t="n">
        <v>6</v>
      </c>
      <c r="I42" s="57" t="n">
        <v>7</v>
      </c>
      <c r="J42" s="57" t="n">
        <v>8</v>
      </c>
      <c r="K42" s="57" t="n">
        <v>9</v>
      </c>
    </row>
    <row r="43" customFormat="false" ht="12.75" hidden="true" customHeight="false" outlineLevel="0" collapsed="false">
      <c r="A43" s="55" t="s">
        <v>41</v>
      </c>
      <c r="B43" s="58" t="s">
        <v>42</v>
      </c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true" customHeight="false" outlineLevel="0" collapsed="false">
      <c r="A44" s="59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60" t="s">
        <v>43</v>
      </c>
      <c r="B45" s="61" t="e">
        <f aca="false">B3</f>
        <v>#REF!</v>
      </c>
      <c r="C45" s="61" t="e">
        <f aca="false">C3</f>
        <v>#REF!</v>
      </c>
      <c r="D45" s="61" t="e">
        <f aca="false">D3</f>
        <v>#REF!</v>
      </c>
      <c r="E45" s="61" t="n">
        <f aca="false">E3</f>
        <v>89388712.3287671</v>
      </c>
      <c r="F45" s="61" t="n">
        <f aca="false">F3</f>
        <v>1388712.32876712</v>
      </c>
      <c r="G45" s="61" t="e">
        <f aca="false">G3</f>
        <v>#REF!</v>
      </c>
      <c r="H45" s="61" t="e">
        <f aca="false">H3</f>
        <v>#REF!</v>
      </c>
      <c r="I45" s="61" t="e">
        <f aca="false">I3</f>
        <v>#REF!</v>
      </c>
      <c r="J45" s="61" t="e">
        <f aca="false">J3</f>
        <v>#REF!</v>
      </c>
      <c r="K45" s="61" t="e">
        <f aca="false">K3</f>
        <v>#REF!</v>
      </c>
    </row>
    <row r="46" customFormat="false" ht="12.75" hidden="false" customHeight="false" outlineLevel="0" collapsed="false">
      <c r="A46" s="60" t="s">
        <v>44</v>
      </c>
      <c r="B46" s="61" t="n">
        <f aca="false">B11+B33-B8</f>
        <v>0</v>
      </c>
      <c r="C46" s="61" t="n">
        <f aca="false">C11+C33-C8</f>
        <v>19221529.635</v>
      </c>
      <c r="D46" s="61" t="n">
        <f aca="false">D11+D33-D8</f>
        <v>25628706.18</v>
      </c>
      <c r="E46" s="61" t="n">
        <f aca="false">E11+E33-E8</f>
        <v>38443059.27</v>
      </c>
      <c r="F46" s="61" t="n">
        <f aca="false">F11+F33-F8</f>
        <v>64071765.45</v>
      </c>
      <c r="G46" s="61" t="n">
        <f aca="false">G11+G33-G8</f>
        <v>64071765.45</v>
      </c>
      <c r="H46" s="61" t="n">
        <f aca="false">H11+H33-H8</f>
        <v>64071765.45</v>
      </c>
      <c r="I46" s="61" t="n">
        <f aca="false">I11+I33-I8</f>
        <v>64071765.45</v>
      </c>
      <c r="J46" s="61" t="n">
        <f aca="false">J11+J33-J8</f>
        <v>64071765.45</v>
      </c>
      <c r="K46" s="61" t="n">
        <f aca="false">K11+K33-K8</f>
        <v>64071765.45</v>
      </c>
    </row>
    <row r="47" customFormat="false" ht="12.75" hidden="false" customHeight="false" outlineLevel="0" collapsed="false">
      <c r="A47" s="60" t="s">
        <v>45</v>
      </c>
      <c r="B47" s="61" t="e">
        <f aca="false">B46-B45</f>
        <v>#REF!</v>
      </c>
      <c r="C47" s="61" t="e">
        <f aca="false">C46-C45</f>
        <v>#REF!</v>
      </c>
      <c r="D47" s="61" t="e">
        <f aca="false">D46-D45</f>
        <v>#REF!</v>
      </c>
      <c r="E47" s="61" t="n">
        <f aca="false">E46-E45</f>
        <v>-50945653.0587671</v>
      </c>
      <c r="F47" s="61" t="n">
        <f aca="false">F46-F45</f>
        <v>62683053.1212329</v>
      </c>
      <c r="G47" s="61" t="e">
        <f aca="false">G46-G45</f>
        <v>#REF!</v>
      </c>
      <c r="H47" s="61" t="e">
        <f aca="false">H46-H45</f>
        <v>#REF!</v>
      </c>
      <c r="I47" s="61" t="e">
        <f aca="false">I46-I45</f>
        <v>#REF!</v>
      </c>
      <c r="J47" s="61" t="e">
        <f aca="false">J46-J45</f>
        <v>#REF!</v>
      </c>
      <c r="K47" s="61" t="e">
        <f aca="false">K46-K45</f>
        <v>#REF!</v>
      </c>
    </row>
    <row r="48" customFormat="false" ht="12.75" hidden="false" customHeight="false" outlineLevel="0" collapsed="false">
      <c r="A48" s="60" t="s">
        <v>46</v>
      </c>
      <c r="B48" s="62" t="e">
        <f aca="false">IRR(C47:K47)</f>
        <v>#REF!</v>
      </c>
      <c r="C48" s="63"/>
      <c r="D48" s="63"/>
      <c r="E48" s="63"/>
      <c r="F48" s="63"/>
      <c r="G48" s="63"/>
      <c r="H48" s="63"/>
      <c r="I48" s="63"/>
      <c r="J48" s="63"/>
      <c r="K48" s="6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13" width="13.56"/>
    <col collapsed="false" customWidth="true" hidden="false" outlineLevel="0" max="3" min="3" style="13" width="19.14"/>
    <col collapsed="false" customWidth="true" hidden="false" outlineLevel="0" max="4" min="4" style="13" width="16.42"/>
    <col collapsed="false" customWidth="true" hidden="false" outlineLevel="0" max="5" min="5" style="13" width="14.41"/>
    <col collapsed="false" customWidth="true" hidden="false" outlineLevel="0" max="6" min="6" style="13" width="12.85"/>
    <col collapsed="false" customWidth="true" hidden="false" outlineLevel="0" max="7" min="7" style="13" width="16.56"/>
    <col collapsed="false" customWidth="true" hidden="false" outlineLevel="0" max="8" min="8" style="13" width="14.41"/>
    <col collapsed="false" customWidth="true" hidden="false" outlineLevel="0" max="9" min="9" style="13" width="17.56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67" t="s">
        <v>51</v>
      </c>
    </row>
    <row r="2" customFormat="false" ht="12.75" hidden="false" customHeight="false" outlineLevel="0" collapsed="false">
      <c r="A2" s="13" t="s">
        <v>52</v>
      </c>
      <c r="B2" s="69" t="n">
        <v>5</v>
      </c>
    </row>
    <row r="3" customFormat="false" ht="12.75" hidden="false" customHeight="false" outlineLevel="0" collapsed="false">
      <c r="A3" s="13" t="s">
        <v>53</v>
      </c>
      <c r="B3" s="69" t="n">
        <v>20</v>
      </c>
      <c r="C3" s="13" t="e">
        <f aca="false">D100.125</f>
        <v>#VALUE!</v>
      </c>
    </row>
    <row r="4" customFormat="false" ht="12.75" hidden="false" customHeight="false" outlineLevel="0" collapsed="false">
      <c r="A4" s="13" t="s">
        <v>54</v>
      </c>
      <c r="B4" s="69" t="n">
        <v>30</v>
      </c>
      <c r="D4" s="70"/>
    </row>
    <row r="5" customFormat="false" ht="12.75" hidden="false" customHeight="false" outlineLevel="0" collapsed="false">
      <c r="A5" s="13" t="s">
        <v>55</v>
      </c>
      <c r="B5" s="71" t="n">
        <v>41628</v>
      </c>
    </row>
    <row r="6" customFormat="false" ht="12.75" hidden="false" customHeight="false" outlineLevel="0" collapsed="false">
      <c r="A6" s="13" t="s">
        <v>56</v>
      </c>
      <c r="B6" s="71" t="n">
        <v>41654</v>
      </c>
    </row>
    <row r="7" customFormat="false" ht="12.75" hidden="false" customHeight="false" outlineLevel="0" collapsed="false">
      <c r="A7" s="13" t="s">
        <v>57</v>
      </c>
      <c r="B7" s="71" t="n">
        <f aca="false">+C59</f>
        <v>48828</v>
      </c>
    </row>
    <row r="8" customFormat="false" ht="12.75" hidden="false" customHeight="false" outlineLevel="0" collapsed="false">
      <c r="A8" s="13" t="s">
        <v>58</v>
      </c>
      <c r="B8" s="72" t="n">
        <v>0.016</v>
      </c>
    </row>
    <row r="9" customFormat="false" ht="12.75" hidden="false" customHeight="false" outlineLevel="0" collapsed="false">
      <c r="B9" s="73" t="s">
        <v>59</v>
      </c>
      <c r="C9" s="74" t="s">
        <v>60</v>
      </c>
      <c r="D9" s="74" t="s">
        <v>61</v>
      </c>
      <c r="E9" s="75"/>
      <c r="F9" s="75"/>
      <c r="G9" s="75"/>
    </row>
    <row r="10" customFormat="false" ht="12.75" hidden="false" customHeight="false" outlineLevel="0" collapsed="false">
      <c r="A10" s="13" t="s">
        <v>62</v>
      </c>
      <c r="B10" s="76" t="n">
        <v>0</v>
      </c>
      <c r="C10" s="77" t="n">
        <v>1</v>
      </c>
      <c r="D10" s="78" t="n">
        <v>0.0831</v>
      </c>
      <c r="E10" s="79"/>
      <c r="F10" s="80"/>
      <c r="G10" s="75"/>
    </row>
    <row r="11" customFormat="false" ht="12.75" hidden="false" customHeight="false" outlineLevel="0" collapsed="false">
      <c r="A11" s="13" t="s">
        <v>63</v>
      </c>
      <c r="B11" s="76" t="n">
        <v>80000000</v>
      </c>
      <c r="C11" s="81" t="n">
        <v>2</v>
      </c>
      <c r="D11" s="82"/>
      <c r="E11" s="83"/>
      <c r="F11" s="80"/>
      <c r="G11" s="84"/>
    </row>
    <row r="12" customFormat="false" ht="12.75" hidden="false" customHeight="false" outlineLevel="0" collapsed="false">
      <c r="A12" s="13" t="s">
        <v>64</v>
      </c>
      <c r="B12" s="76" t="n">
        <v>40000000</v>
      </c>
      <c r="C12" s="81" t="n">
        <v>3</v>
      </c>
      <c r="D12" s="82"/>
      <c r="E12" s="83"/>
      <c r="F12" s="80"/>
      <c r="G12" s="84"/>
    </row>
    <row r="13" customFormat="false" ht="12.75" hidden="false" customHeight="false" outlineLevel="0" collapsed="false">
      <c r="A13" s="13" t="s">
        <v>65</v>
      </c>
      <c r="B13" s="76" t="n">
        <v>80000000</v>
      </c>
      <c r="C13" s="81" t="n">
        <v>4</v>
      </c>
      <c r="D13" s="82"/>
      <c r="E13" s="83"/>
      <c r="F13" s="80"/>
      <c r="G13" s="84"/>
    </row>
    <row r="14" customFormat="false" ht="12.75" hidden="false" customHeight="false" outlineLevel="0" collapsed="false">
      <c r="A14" s="13" t="s">
        <v>66</v>
      </c>
      <c r="B14" s="76" t="s">
        <v>25</v>
      </c>
      <c r="C14" s="81" t="n">
        <v>5</v>
      </c>
      <c r="D14" s="82"/>
      <c r="E14" s="83"/>
      <c r="F14" s="80"/>
      <c r="G14" s="84"/>
    </row>
    <row r="15" customFormat="false" ht="12.75" hidden="false" customHeight="false" outlineLevel="0" collapsed="false">
      <c r="A15" s="67" t="s">
        <v>67</v>
      </c>
      <c r="B15" s="85" t="n">
        <f aca="false">SUM(B10:B14)</f>
        <v>200000000</v>
      </c>
    </row>
    <row r="17" s="67" customFormat="true" ht="12.75" hidden="false" customHeight="true" outlineLevel="0" collapsed="false">
      <c r="A17" s="86" t="s">
        <v>68</v>
      </c>
      <c r="B17" s="87" t="s">
        <v>69</v>
      </c>
      <c r="C17" s="87" t="s">
        <v>70</v>
      </c>
      <c r="D17" s="87" t="s">
        <v>71</v>
      </c>
      <c r="E17" s="88" t="s">
        <v>72</v>
      </c>
      <c r="F17" s="89" t="s">
        <v>73</v>
      </c>
      <c r="G17" s="89" t="s">
        <v>74</v>
      </c>
      <c r="H17" s="89" t="s">
        <v>75</v>
      </c>
    </row>
    <row r="18" s="67" customFormat="true" ht="12.75" hidden="false" customHeight="false" outlineLevel="0" collapsed="false">
      <c r="A18" s="86"/>
      <c r="B18" s="87"/>
      <c r="C18" s="87"/>
      <c r="D18" s="87"/>
      <c r="E18" s="88"/>
      <c r="F18" s="89"/>
      <c r="G18" s="89"/>
      <c r="H18" s="89"/>
    </row>
    <row r="19" customFormat="false" ht="12.75" hidden="false" customHeight="false" outlineLevel="0" collapsed="false">
      <c r="A19" s="90" t="n">
        <v>0</v>
      </c>
      <c r="B19" s="91"/>
      <c r="C19" s="92" t="n">
        <f aca="false">+B5</f>
        <v>41628</v>
      </c>
      <c r="D19" s="91"/>
      <c r="E19" s="93" t="n">
        <f aca="false">+D19</f>
        <v>0</v>
      </c>
      <c r="F19" s="94" t="n">
        <v>0</v>
      </c>
      <c r="G19" s="95"/>
      <c r="H19" s="96" t="n">
        <f aca="false">+F19+G19</f>
        <v>0</v>
      </c>
    </row>
    <row r="20" customFormat="false" ht="12.75" hidden="false" customHeight="false" outlineLevel="0" collapsed="false">
      <c r="A20" s="97" t="n">
        <v>1</v>
      </c>
      <c r="B20" s="84"/>
      <c r="C20" s="92" t="n">
        <f aca="false">C19+180</f>
        <v>41808</v>
      </c>
      <c r="D20" s="98" t="n">
        <f aca="false">B10</f>
        <v>0</v>
      </c>
      <c r="E20" s="70" t="n">
        <f aca="false">+E19+D20</f>
        <v>0</v>
      </c>
      <c r="F20" s="99" t="n">
        <v>0</v>
      </c>
      <c r="G20" s="100"/>
      <c r="H20" s="96" t="n">
        <f aca="false">+F20+G20</f>
        <v>0</v>
      </c>
    </row>
    <row r="21" customFormat="false" ht="12.75" hidden="false" customHeight="false" outlineLevel="0" collapsed="false">
      <c r="A21" s="97" t="n">
        <v>1</v>
      </c>
      <c r="B21" s="84"/>
      <c r="C21" s="92" t="n">
        <f aca="false">C20+180</f>
        <v>41988</v>
      </c>
      <c r="D21" s="98"/>
      <c r="E21" s="70" t="n">
        <f aca="false">+E20+D21</f>
        <v>0</v>
      </c>
      <c r="F21" s="99" t="n">
        <v>0</v>
      </c>
      <c r="G21" s="100"/>
      <c r="H21" s="96" t="n">
        <f aca="false">+F21+G21</f>
        <v>0</v>
      </c>
    </row>
    <row r="22" customFormat="false" ht="12.75" hidden="false" customHeight="false" outlineLevel="0" collapsed="false">
      <c r="A22" s="97" t="n">
        <v>2</v>
      </c>
      <c r="B22" s="84"/>
      <c r="C22" s="92" t="n">
        <f aca="false">C21+180</f>
        <v>42168</v>
      </c>
      <c r="D22" s="98" t="n">
        <f aca="false">B11</f>
        <v>80000000</v>
      </c>
      <c r="E22" s="70" t="n">
        <f aca="false">+E21+D22</f>
        <v>80000000</v>
      </c>
      <c r="F22" s="99" t="n">
        <f aca="false">+E21*$B$8*(C22-C21)/365</f>
        <v>0</v>
      </c>
      <c r="G22" s="100"/>
      <c r="H22" s="96" t="n">
        <f aca="false">+F22+G22</f>
        <v>0</v>
      </c>
    </row>
    <row r="23" customFormat="false" ht="12.75" hidden="false" customHeight="false" outlineLevel="0" collapsed="false">
      <c r="A23" s="97" t="n">
        <v>2</v>
      </c>
      <c r="B23" s="84"/>
      <c r="C23" s="92" t="n">
        <f aca="false">C22+180</f>
        <v>42348</v>
      </c>
      <c r="D23" s="101"/>
      <c r="E23" s="70" t="n">
        <f aca="false">+E22+D23</f>
        <v>80000000</v>
      </c>
      <c r="F23" s="99" t="n">
        <f aca="false">+E22*$B$8*(C23-C22)/365</f>
        <v>631232.876712329</v>
      </c>
      <c r="G23" s="100"/>
      <c r="H23" s="96" t="n">
        <f aca="false">+F23+G23</f>
        <v>631232.876712329</v>
      </c>
    </row>
    <row r="24" customFormat="false" ht="12.75" hidden="false" customHeight="false" outlineLevel="0" collapsed="false">
      <c r="A24" s="97" t="n">
        <v>3</v>
      </c>
      <c r="B24" s="84"/>
      <c r="C24" s="92" t="n">
        <f aca="false">C23+180</f>
        <v>42528</v>
      </c>
      <c r="D24" s="84"/>
      <c r="E24" s="70" t="n">
        <f aca="false">+E23+D24</f>
        <v>80000000</v>
      </c>
      <c r="F24" s="99" t="n">
        <f aca="false">+E23*$B$8*(C24-C23)/365</f>
        <v>631232.876712329</v>
      </c>
      <c r="G24" s="100"/>
      <c r="H24" s="96" t="n">
        <f aca="false">+F24+G24</f>
        <v>631232.876712329</v>
      </c>
    </row>
    <row r="25" customFormat="false" ht="12.75" hidden="false" customHeight="false" outlineLevel="0" collapsed="false">
      <c r="A25" s="97" t="n">
        <v>3</v>
      </c>
      <c r="B25" s="84"/>
      <c r="C25" s="92" t="n">
        <f aca="false">C24+180</f>
        <v>42708</v>
      </c>
      <c r="D25" s="101"/>
      <c r="E25" s="70" t="n">
        <f aca="false">+E24+D25</f>
        <v>80000000</v>
      </c>
      <c r="F25" s="99" t="n">
        <f aca="false">+E24*$B$8*(C25-C24)/365</f>
        <v>631232.876712329</v>
      </c>
      <c r="G25" s="102"/>
      <c r="H25" s="96" t="n">
        <f aca="false">+F25+G25</f>
        <v>631232.876712329</v>
      </c>
    </row>
    <row r="26" customFormat="false" ht="12.75" hidden="false" customHeight="false" outlineLevel="0" collapsed="false">
      <c r="A26" s="97" t="n">
        <v>4</v>
      </c>
      <c r="B26" s="84"/>
      <c r="C26" s="92" t="n">
        <f aca="false">C25+180</f>
        <v>42888</v>
      </c>
      <c r="D26" s="84"/>
      <c r="E26" s="70" t="n">
        <f aca="false">+E25+D26</f>
        <v>80000000</v>
      </c>
      <c r="F26" s="99" t="n">
        <f aca="false">+E25*$B$8*(C26-C25)/365</f>
        <v>631232.876712329</v>
      </c>
      <c r="G26" s="103"/>
      <c r="H26" s="96" t="n">
        <f aca="false">+F26+G26</f>
        <v>631232.876712329</v>
      </c>
    </row>
    <row r="27" customFormat="false" ht="12.75" hidden="false" customHeight="false" outlineLevel="0" collapsed="false">
      <c r="A27" s="97" t="n">
        <v>4</v>
      </c>
      <c r="B27" s="84"/>
      <c r="C27" s="92" t="n">
        <f aca="false">C26+180</f>
        <v>43068</v>
      </c>
      <c r="D27" s="101"/>
      <c r="E27" s="70" t="n">
        <f aca="false">+E26+D27</f>
        <v>80000000</v>
      </c>
      <c r="F27" s="99" t="n">
        <f aca="false">+E26*$B$8*(C27-C26)/365</f>
        <v>631232.876712329</v>
      </c>
      <c r="G27" s="103"/>
      <c r="H27" s="96" t="n">
        <f aca="false">+F27+G27</f>
        <v>631232.876712329</v>
      </c>
    </row>
    <row r="28" customFormat="false" ht="12.75" hidden="false" customHeight="false" outlineLevel="0" collapsed="false">
      <c r="A28" s="97" t="n">
        <v>5</v>
      </c>
      <c r="B28" s="84"/>
      <c r="C28" s="92" t="n">
        <f aca="false">C27+180</f>
        <v>43248</v>
      </c>
      <c r="D28" s="84"/>
      <c r="E28" s="70" t="n">
        <f aca="false">+E27+D28</f>
        <v>80000000</v>
      </c>
      <c r="F28" s="99" t="n">
        <f aca="false">+E27*$B$8*(C28-C27)/365</f>
        <v>631232.876712329</v>
      </c>
      <c r="G28" s="103"/>
      <c r="H28" s="96" t="n">
        <f aca="false">+F28+G28</f>
        <v>631232.876712329</v>
      </c>
      <c r="I28" s="70"/>
    </row>
    <row r="29" customFormat="false" ht="12.75" hidden="false" customHeight="false" outlineLevel="0" collapsed="false">
      <c r="A29" s="97" t="n">
        <v>5</v>
      </c>
      <c r="B29" s="84"/>
      <c r="C29" s="92" t="n">
        <f aca="false">C28+180</f>
        <v>43428</v>
      </c>
      <c r="D29" s="101"/>
      <c r="E29" s="70" t="n">
        <f aca="false">+E28+D29</f>
        <v>80000000</v>
      </c>
      <c r="F29" s="99" t="n">
        <f aca="false">+E28*$B$8*(C29-C28)/365</f>
        <v>631232.876712329</v>
      </c>
      <c r="G29" s="103"/>
      <c r="H29" s="96" t="n">
        <f aca="false">+F29+G29</f>
        <v>631232.876712329</v>
      </c>
    </row>
    <row r="30" customFormat="false" ht="12.75" hidden="false" customHeight="false" outlineLevel="0" collapsed="false">
      <c r="A30" s="97" t="n">
        <v>6</v>
      </c>
      <c r="B30" s="104" t="n">
        <v>1</v>
      </c>
      <c r="C30" s="92" t="n">
        <f aca="false">C29+180</f>
        <v>43608</v>
      </c>
      <c r="D30" s="84"/>
      <c r="E30" s="70" t="n">
        <f aca="false">+E29-G30</f>
        <v>73333333.3333333</v>
      </c>
      <c r="F30" s="99" t="n">
        <f aca="false">+E29*$B$8*(C30-C29)/365</f>
        <v>631232.876712329</v>
      </c>
      <c r="G30" s="102" t="n">
        <f aca="false">+$B$15/$B$4</f>
        <v>6666666.66666667</v>
      </c>
      <c r="H30" s="96" t="n">
        <f aca="false">+F30+G30</f>
        <v>7297899.543379</v>
      </c>
    </row>
    <row r="31" customFormat="false" ht="12.75" hidden="false" customHeight="false" outlineLevel="0" collapsed="false">
      <c r="A31" s="97" t="n">
        <v>6</v>
      </c>
      <c r="B31" s="84" t="n">
        <v>2</v>
      </c>
      <c r="C31" s="92" t="n">
        <f aca="false">C30+180</f>
        <v>43788</v>
      </c>
      <c r="D31" s="84"/>
      <c r="E31" s="70" t="n">
        <f aca="false">+E30-G31</f>
        <v>66666666.6666667</v>
      </c>
      <c r="F31" s="99" t="n">
        <f aca="false">+E30*$B$8*(C31-C30)/365</f>
        <v>578630.136986301</v>
      </c>
      <c r="G31" s="103" t="n">
        <f aca="false">+$B$15/$B$4</f>
        <v>6666666.66666667</v>
      </c>
      <c r="H31" s="96" t="n">
        <f aca="false">+F31+G31</f>
        <v>7245296.80365297</v>
      </c>
    </row>
    <row r="32" customFormat="false" ht="12.75" hidden="false" customHeight="false" outlineLevel="0" collapsed="false">
      <c r="A32" s="97" t="n">
        <v>7</v>
      </c>
      <c r="B32" s="84" t="n">
        <v>3</v>
      </c>
      <c r="C32" s="92" t="n">
        <f aca="false">C31+180</f>
        <v>43968</v>
      </c>
      <c r="D32" s="84"/>
      <c r="E32" s="70" t="n">
        <f aca="false">+E31-G32</f>
        <v>60000000</v>
      </c>
      <c r="F32" s="99" t="n">
        <f aca="false">+E31*$B$8*(C32-C31)/365</f>
        <v>526027.397260274</v>
      </c>
      <c r="G32" s="103" t="n">
        <f aca="false">+$B$15/$B$4</f>
        <v>6666666.66666667</v>
      </c>
      <c r="H32" s="96" t="n">
        <f aca="false">+F32+G32</f>
        <v>7192694.06392694</v>
      </c>
    </row>
    <row r="33" customFormat="false" ht="12.75" hidden="false" customHeight="false" outlineLevel="0" collapsed="false">
      <c r="A33" s="97" t="n">
        <v>7</v>
      </c>
      <c r="B33" s="84" t="n">
        <v>4</v>
      </c>
      <c r="C33" s="92" t="n">
        <f aca="false">C32+180</f>
        <v>44148</v>
      </c>
      <c r="D33" s="84"/>
      <c r="E33" s="70" t="n">
        <f aca="false">+E32-G33</f>
        <v>53333333.3333333</v>
      </c>
      <c r="F33" s="99" t="n">
        <f aca="false">+E32*$B$8*(C33-C32)/365</f>
        <v>473424.657534247</v>
      </c>
      <c r="G33" s="103" t="n">
        <f aca="false">+$B$15/$B$4</f>
        <v>6666666.66666667</v>
      </c>
      <c r="H33" s="96" t="n">
        <f aca="false">+F33+G33</f>
        <v>7140091.32420091</v>
      </c>
    </row>
    <row r="34" customFormat="false" ht="12.75" hidden="false" customHeight="false" outlineLevel="0" collapsed="false">
      <c r="A34" s="97" t="n">
        <v>8</v>
      </c>
      <c r="B34" s="84" t="n">
        <v>5</v>
      </c>
      <c r="C34" s="92" t="n">
        <f aca="false">C33+180</f>
        <v>44328</v>
      </c>
      <c r="D34" s="84"/>
      <c r="E34" s="70" t="n">
        <f aca="false">+E33-G34</f>
        <v>46666666.6666667</v>
      </c>
      <c r="F34" s="99" t="n">
        <f aca="false">+E33*$B$8*(C34-C33)/365</f>
        <v>420821.917808219</v>
      </c>
      <c r="G34" s="103" t="n">
        <f aca="false">+$B$15/$B$4</f>
        <v>6666666.66666667</v>
      </c>
      <c r="H34" s="96" t="n">
        <f aca="false">+F34+G34</f>
        <v>7087488.58447489</v>
      </c>
    </row>
    <row r="35" customFormat="false" ht="12.75" hidden="false" customHeight="false" outlineLevel="0" collapsed="false">
      <c r="A35" s="97" t="n">
        <v>8</v>
      </c>
      <c r="B35" s="84" t="n">
        <v>6</v>
      </c>
      <c r="C35" s="92" t="n">
        <f aca="false">C34+180</f>
        <v>44508</v>
      </c>
      <c r="D35" s="84"/>
      <c r="E35" s="70" t="n">
        <f aca="false">+E34-G35</f>
        <v>40000000</v>
      </c>
      <c r="F35" s="99" t="n">
        <f aca="false">+E34*$B$8*(C35-C34)/365</f>
        <v>368219.178082192</v>
      </c>
      <c r="G35" s="103" t="n">
        <f aca="false">+$B$15/$B$4</f>
        <v>6666666.66666667</v>
      </c>
      <c r="H35" s="96" t="n">
        <f aca="false">+F35+G35</f>
        <v>7034885.84474886</v>
      </c>
    </row>
    <row r="36" customFormat="false" ht="12.75" hidden="false" customHeight="false" outlineLevel="0" collapsed="false">
      <c r="A36" s="97" t="n">
        <v>9</v>
      </c>
      <c r="B36" s="84" t="n">
        <v>7</v>
      </c>
      <c r="C36" s="92" t="n">
        <f aca="false">C35+180</f>
        <v>44688</v>
      </c>
      <c r="D36" s="84"/>
      <c r="E36" s="70" t="n">
        <f aca="false">+E35-G36</f>
        <v>33333333.3333333</v>
      </c>
      <c r="F36" s="99" t="n">
        <f aca="false">+E35*$B$8*(C36-C35)/365</f>
        <v>315616.438356164</v>
      </c>
      <c r="G36" s="103" t="n">
        <f aca="false">+$B$15/$B$4</f>
        <v>6666666.66666667</v>
      </c>
      <c r="H36" s="96" t="n">
        <f aca="false">+F36+G36</f>
        <v>6982283.10502283</v>
      </c>
    </row>
    <row r="37" customFormat="false" ht="12.75" hidden="false" customHeight="false" outlineLevel="0" collapsed="false">
      <c r="A37" s="97" t="n">
        <v>9</v>
      </c>
      <c r="B37" s="84" t="n">
        <v>8</v>
      </c>
      <c r="C37" s="92" t="n">
        <f aca="false">C36+180</f>
        <v>44868</v>
      </c>
      <c r="D37" s="84"/>
      <c r="E37" s="70" t="n">
        <f aca="false">+E36-G37</f>
        <v>26666666.6666667</v>
      </c>
      <c r="F37" s="99" t="n">
        <f aca="false">+E36*$B$8*(C37-C36)/365</f>
        <v>263013.698630137</v>
      </c>
      <c r="G37" s="103" t="n">
        <f aca="false">+$B$15/$B$4</f>
        <v>6666666.66666667</v>
      </c>
      <c r="H37" s="96" t="n">
        <f aca="false">+F37+G37</f>
        <v>6929680.3652968</v>
      </c>
    </row>
    <row r="38" customFormat="false" ht="12.75" hidden="false" customHeight="false" outlineLevel="0" collapsed="false">
      <c r="A38" s="97" t="n">
        <v>10</v>
      </c>
      <c r="B38" s="84" t="n">
        <v>9</v>
      </c>
      <c r="C38" s="92" t="n">
        <f aca="false">C37+180</f>
        <v>45048</v>
      </c>
      <c r="D38" s="84"/>
      <c r="E38" s="70" t="n">
        <f aca="false">+E37-G38</f>
        <v>20000000</v>
      </c>
      <c r="F38" s="99" t="n">
        <f aca="false">+E37*$B$8*(C38-C37)/365</f>
        <v>210410.95890411</v>
      </c>
      <c r="G38" s="103" t="n">
        <f aca="false">+$B$15/$B$4</f>
        <v>6666666.66666667</v>
      </c>
      <c r="H38" s="96" t="n">
        <f aca="false">+F38+G38</f>
        <v>6877077.62557078</v>
      </c>
    </row>
    <row r="39" customFormat="false" ht="12.75" hidden="false" customHeight="false" outlineLevel="0" collapsed="false">
      <c r="A39" s="97" t="n">
        <v>10</v>
      </c>
      <c r="B39" s="84" t="n">
        <v>10</v>
      </c>
      <c r="C39" s="92" t="n">
        <f aca="false">C38+180</f>
        <v>45228</v>
      </c>
      <c r="D39" s="84"/>
      <c r="E39" s="70" t="n">
        <f aca="false">+E38-G39</f>
        <v>13333333.3333333</v>
      </c>
      <c r="F39" s="99" t="n">
        <f aca="false">+E38*$B$8*(C39-C38)/365</f>
        <v>157808.219178082</v>
      </c>
      <c r="G39" s="103" t="n">
        <f aca="false">+$B$15/$B$4</f>
        <v>6666666.66666667</v>
      </c>
      <c r="H39" s="96" t="n">
        <f aca="false">+F39+G39</f>
        <v>6824474.88584475</v>
      </c>
    </row>
    <row r="40" customFormat="false" ht="12.75" hidden="false" customHeight="false" outlineLevel="0" collapsed="false">
      <c r="A40" s="97" t="n">
        <v>11</v>
      </c>
      <c r="B40" s="84" t="n">
        <v>11</v>
      </c>
      <c r="C40" s="92" t="n">
        <f aca="false">C39+180</f>
        <v>45408</v>
      </c>
      <c r="D40" s="84"/>
      <c r="E40" s="70" t="n">
        <f aca="false">+E39-G40</f>
        <v>6666666.66666667</v>
      </c>
      <c r="F40" s="99" t="n">
        <f aca="false">+E39*$B$8*(C40-C39)/365</f>
        <v>105205.479452055</v>
      </c>
      <c r="G40" s="103" t="n">
        <f aca="false">+$B$15/$B$4</f>
        <v>6666666.66666667</v>
      </c>
      <c r="H40" s="96" t="n">
        <f aca="false">+F40+G40</f>
        <v>6771872.14611872</v>
      </c>
    </row>
    <row r="41" customFormat="false" ht="12.75" hidden="false" customHeight="false" outlineLevel="0" collapsed="false">
      <c r="A41" s="97" t="n">
        <v>11</v>
      </c>
      <c r="B41" s="84" t="n">
        <v>12</v>
      </c>
      <c r="C41" s="92" t="n">
        <f aca="false">C40+180</f>
        <v>45588</v>
      </c>
      <c r="D41" s="84"/>
      <c r="E41" s="70" t="n">
        <f aca="false">+E40-G41</f>
        <v>0</v>
      </c>
      <c r="F41" s="99" t="n">
        <f aca="false">+E40*$B$8*(C41-C40)/365</f>
        <v>52602.7397260274</v>
      </c>
      <c r="G41" s="103" t="n">
        <f aca="false">+$B$15/$B$4</f>
        <v>6666666.66666667</v>
      </c>
      <c r="H41" s="96" t="n">
        <f aca="false">+F41+G41</f>
        <v>6719269.40639269</v>
      </c>
    </row>
    <row r="42" customFormat="false" ht="12.75" hidden="false" customHeight="false" outlineLevel="0" collapsed="false">
      <c r="A42" s="97" t="n">
        <v>12</v>
      </c>
      <c r="B42" s="84" t="n">
        <v>13</v>
      </c>
      <c r="C42" s="92" t="n">
        <f aca="false">C41+180</f>
        <v>45768</v>
      </c>
      <c r="D42" s="84"/>
      <c r="E42" s="70" t="n">
        <f aca="false">+E41-G42</f>
        <v>-6666666.66666667</v>
      </c>
      <c r="F42" s="99" t="n">
        <f aca="false">+E41*$B$8*(C42-C41)/365</f>
        <v>0</v>
      </c>
      <c r="G42" s="103" t="n">
        <f aca="false">+$B$15/$B$4</f>
        <v>6666666.66666667</v>
      </c>
      <c r="H42" s="96" t="n">
        <f aca="false">+F42+G42</f>
        <v>6666666.66666667</v>
      </c>
    </row>
    <row r="43" customFormat="false" ht="12.75" hidden="false" customHeight="false" outlineLevel="0" collapsed="false">
      <c r="A43" s="97" t="n">
        <v>12</v>
      </c>
      <c r="B43" s="84" t="n">
        <v>14</v>
      </c>
      <c r="C43" s="92" t="n">
        <f aca="false">C42+180</f>
        <v>45948</v>
      </c>
      <c r="D43" s="84"/>
      <c r="E43" s="70" t="n">
        <f aca="false">+E42-G43</f>
        <v>-13333333.3333333</v>
      </c>
      <c r="F43" s="99" t="n">
        <f aca="false">+E42*$B$8*(C43-C42)/365</f>
        <v>-52602.7397260274</v>
      </c>
      <c r="G43" s="103" t="n">
        <f aca="false">+$B$15/$B$4</f>
        <v>6666666.66666667</v>
      </c>
      <c r="H43" s="96" t="n">
        <f aca="false">+F43+G43</f>
        <v>6614063.92694064</v>
      </c>
    </row>
    <row r="44" customFormat="false" ht="12.75" hidden="false" customHeight="false" outlineLevel="0" collapsed="false">
      <c r="A44" s="97" t="n">
        <v>13</v>
      </c>
      <c r="B44" s="84" t="n">
        <v>15</v>
      </c>
      <c r="C44" s="92" t="n">
        <f aca="false">C43+180</f>
        <v>46128</v>
      </c>
      <c r="D44" s="84"/>
      <c r="E44" s="70" t="n">
        <f aca="false">+E43-G44</f>
        <v>-20000000</v>
      </c>
      <c r="F44" s="99" t="n">
        <f aca="false">+E43*$B$8*(C44-C43)/365</f>
        <v>-105205.479452055</v>
      </c>
      <c r="G44" s="103" t="n">
        <f aca="false">+$B$15/$B$4</f>
        <v>6666666.66666667</v>
      </c>
      <c r="H44" s="96" t="n">
        <f aca="false">+F44+G44</f>
        <v>6561461.18721461</v>
      </c>
    </row>
    <row r="45" customFormat="false" ht="12.75" hidden="false" customHeight="false" outlineLevel="0" collapsed="false">
      <c r="A45" s="97" t="n">
        <v>13</v>
      </c>
      <c r="B45" s="84" t="n">
        <v>16</v>
      </c>
      <c r="C45" s="92" t="n">
        <f aca="false">C44+180</f>
        <v>46308</v>
      </c>
      <c r="D45" s="84"/>
      <c r="E45" s="70" t="n">
        <f aca="false">+E44-G45</f>
        <v>-26666666.6666667</v>
      </c>
      <c r="F45" s="99" t="n">
        <f aca="false">+E44*$B$8*(C45-C44)/365</f>
        <v>-157808.219178082</v>
      </c>
      <c r="G45" s="103" t="n">
        <f aca="false">+$B$15/$B$4</f>
        <v>6666666.66666667</v>
      </c>
      <c r="H45" s="96" t="n">
        <f aca="false">+F45+G45</f>
        <v>6508858.44748859</v>
      </c>
    </row>
    <row r="46" customFormat="false" ht="12.75" hidden="false" customHeight="false" outlineLevel="0" collapsed="false">
      <c r="A46" s="97" t="n">
        <v>14</v>
      </c>
      <c r="B46" s="84" t="n">
        <v>17</v>
      </c>
      <c r="C46" s="92" t="n">
        <f aca="false">C45+180</f>
        <v>46488</v>
      </c>
      <c r="D46" s="84"/>
      <c r="E46" s="70" t="n">
        <f aca="false">+E45-G46</f>
        <v>-33333333.3333333</v>
      </c>
      <c r="F46" s="99" t="n">
        <f aca="false">+E45*$B$8*(C46-C45)/365</f>
        <v>-210410.95890411</v>
      </c>
      <c r="G46" s="103" t="n">
        <f aca="false">+$B$15/$B$4</f>
        <v>6666666.66666667</v>
      </c>
      <c r="H46" s="96" t="n">
        <f aca="false">+F46+G46</f>
        <v>6456255.70776256</v>
      </c>
    </row>
    <row r="47" customFormat="false" ht="12.75" hidden="false" customHeight="false" outlineLevel="0" collapsed="false">
      <c r="A47" s="97" t="n">
        <v>14</v>
      </c>
      <c r="B47" s="84" t="n">
        <v>18</v>
      </c>
      <c r="C47" s="92" t="n">
        <f aca="false">C46+180</f>
        <v>46668</v>
      </c>
      <c r="D47" s="84"/>
      <c r="E47" s="70" t="n">
        <f aca="false">+E46-G47</f>
        <v>-40000000</v>
      </c>
      <c r="F47" s="99" t="n">
        <f aca="false">+E46*$B$8*(C47-C46)/365</f>
        <v>-263013.698630137</v>
      </c>
      <c r="G47" s="103" t="n">
        <f aca="false">+$B$15/$B$4</f>
        <v>6666666.66666667</v>
      </c>
      <c r="H47" s="96" t="n">
        <f aca="false">+F47+G47</f>
        <v>6403652.96803653</v>
      </c>
    </row>
    <row r="48" customFormat="false" ht="12.75" hidden="false" customHeight="false" outlineLevel="0" collapsed="false">
      <c r="A48" s="97" t="n">
        <v>15</v>
      </c>
      <c r="B48" s="84" t="n">
        <v>19</v>
      </c>
      <c r="C48" s="92" t="n">
        <f aca="false">C47+180</f>
        <v>46848</v>
      </c>
      <c r="D48" s="84"/>
      <c r="E48" s="70" t="n">
        <f aca="false">+E47-G48</f>
        <v>-46666666.6666667</v>
      </c>
      <c r="F48" s="99" t="n">
        <f aca="false">+E47*$B$8*(C48-C47)/365</f>
        <v>-315616.438356164</v>
      </c>
      <c r="G48" s="103" t="n">
        <f aca="false">+$B$15/$B$4</f>
        <v>6666666.66666667</v>
      </c>
      <c r="H48" s="96" t="n">
        <f aca="false">+F48+G48</f>
        <v>6351050.2283105</v>
      </c>
    </row>
    <row r="49" customFormat="false" ht="12.75" hidden="false" customHeight="false" outlineLevel="0" collapsed="false">
      <c r="A49" s="97" t="n">
        <v>15</v>
      </c>
      <c r="B49" s="84" t="n">
        <v>20</v>
      </c>
      <c r="C49" s="92" t="n">
        <f aca="false">C48+180</f>
        <v>47028</v>
      </c>
      <c r="D49" s="84"/>
      <c r="E49" s="70" t="n">
        <f aca="false">+E48-G49</f>
        <v>-53333333.3333333</v>
      </c>
      <c r="F49" s="99" t="n">
        <f aca="false">+E48*$B$8*(C49-C48)/365</f>
        <v>-368219.178082192</v>
      </c>
      <c r="G49" s="103" t="n">
        <f aca="false">+$B$15/$B$4</f>
        <v>6666666.66666667</v>
      </c>
      <c r="H49" s="96" t="n">
        <f aca="false">+F49+G49</f>
        <v>6298447.48858448</v>
      </c>
    </row>
    <row r="50" customFormat="false" ht="12.75" hidden="false" customHeight="false" outlineLevel="0" collapsed="false">
      <c r="A50" s="97" t="n">
        <v>16</v>
      </c>
      <c r="B50" s="84" t="n">
        <v>21</v>
      </c>
      <c r="C50" s="92" t="n">
        <f aca="false">C49+180</f>
        <v>47208</v>
      </c>
      <c r="D50" s="84"/>
      <c r="E50" s="70" t="n">
        <f aca="false">+E49-G50</f>
        <v>-60000000</v>
      </c>
      <c r="F50" s="99" t="n">
        <f aca="false">+E49*$B$8*(C50-C49)/365</f>
        <v>-420821.917808219</v>
      </c>
      <c r="G50" s="103" t="n">
        <f aca="false">+$B$15/$B$4</f>
        <v>6666666.66666667</v>
      </c>
      <c r="H50" s="96" t="n">
        <f aca="false">+F50+G50</f>
        <v>6245844.74885845</v>
      </c>
    </row>
    <row r="51" customFormat="false" ht="12.75" hidden="false" customHeight="false" outlineLevel="0" collapsed="false">
      <c r="A51" s="97" t="n">
        <v>16</v>
      </c>
      <c r="B51" s="84" t="n">
        <v>22</v>
      </c>
      <c r="C51" s="92" t="n">
        <f aca="false">C50+180</f>
        <v>47388</v>
      </c>
      <c r="D51" s="84"/>
      <c r="E51" s="70" t="n">
        <f aca="false">+E50-G51</f>
        <v>-66666666.6666667</v>
      </c>
      <c r="F51" s="99" t="n">
        <f aca="false">+E50*$B$8*(C51-C50)/365</f>
        <v>-473424.657534247</v>
      </c>
      <c r="G51" s="103" t="n">
        <f aca="false">+$B$15/$B$4</f>
        <v>6666666.66666667</v>
      </c>
      <c r="H51" s="96" t="n">
        <f aca="false">+F51+G51</f>
        <v>6193242.00913242</v>
      </c>
    </row>
    <row r="52" customFormat="false" ht="12.75" hidden="false" customHeight="false" outlineLevel="0" collapsed="false">
      <c r="A52" s="97" t="n">
        <v>17</v>
      </c>
      <c r="B52" s="84" t="n">
        <v>23</v>
      </c>
      <c r="C52" s="92" t="n">
        <f aca="false">C51+180</f>
        <v>47568</v>
      </c>
      <c r="D52" s="84"/>
      <c r="E52" s="70" t="n">
        <f aca="false">+E51-G52</f>
        <v>-73333333.3333333</v>
      </c>
      <c r="F52" s="99" t="n">
        <f aca="false">+E51*$B$8*(C52-C51)/365</f>
        <v>-526027.397260274</v>
      </c>
      <c r="G52" s="103" t="n">
        <f aca="false">+$B$15/$B$4</f>
        <v>6666666.66666667</v>
      </c>
      <c r="H52" s="96" t="n">
        <f aca="false">+F52+G52</f>
        <v>6140639.26940639</v>
      </c>
    </row>
    <row r="53" customFormat="false" ht="12.75" hidden="false" customHeight="false" outlineLevel="0" collapsed="false">
      <c r="A53" s="97" t="n">
        <v>17</v>
      </c>
      <c r="B53" s="84" t="n">
        <v>24</v>
      </c>
      <c r="C53" s="92" t="n">
        <f aca="false">C52+180</f>
        <v>47748</v>
      </c>
      <c r="D53" s="84"/>
      <c r="E53" s="70" t="n">
        <f aca="false">+E52-G53</f>
        <v>-80000000</v>
      </c>
      <c r="F53" s="99" t="n">
        <f aca="false">+E52*$B$8*(C53-C52)/365</f>
        <v>-578630.136986301</v>
      </c>
      <c r="G53" s="103" t="n">
        <f aca="false">+$B$15/$B$4</f>
        <v>6666666.66666667</v>
      </c>
      <c r="H53" s="96" t="n">
        <f aca="false">+F53+G53</f>
        <v>6088036.52968037</v>
      </c>
    </row>
    <row r="54" customFormat="false" ht="12.75" hidden="false" customHeight="false" outlineLevel="0" collapsed="false">
      <c r="A54" s="97" t="n">
        <v>18</v>
      </c>
      <c r="B54" s="84" t="n">
        <v>25</v>
      </c>
      <c r="C54" s="92" t="n">
        <f aca="false">C53+180</f>
        <v>47928</v>
      </c>
      <c r="D54" s="84"/>
      <c r="E54" s="70" t="n">
        <f aca="false">+E53-G54</f>
        <v>-86666666.6666667</v>
      </c>
      <c r="F54" s="99" t="n">
        <f aca="false">+E53*$B$8*(C54-C53)/365</f>
        <v>-631232.876712329</v>
      </c>
      <c r="G54" s="103" t="n">
        <f aca="false">+$B$15/$B$4</f>
        <v>6666666.66666667</v>
      </c>
      <c r="H54" s="96" t="n">
        <f aca="false">+F54+G54</f>
        <v>6035433.78995434</v>
      </c>
    </row>
    <row r="55" customFormat="false" ht="12.75" hidden="false" customHeight="false" outlineLevel="0" collapsed="false">
      <c r="A55" s="97" t="n">
        <v>18</v>
      </c>
      <c r="B55" s="84" t="n">
        <v>26</v>
      </c>
      <c r="C55" s="92" t="n">
        <f aca="false">C54+180</f>
        <v>48108</v>
      </c>
      <c r="D55" s="84"/>
      <c r="E55" s="70" t="n">
        <f aca="false">+E54-G55</f>
        <v>-93333333.3333333</v>
      </c>
      <c r="F55" s="99" t="n">
        <f aca="false">+E54*$B$8*(C55-C54)/365</f>
        <v>-683835.616438356</v>
      </c>
      <c r="G55" s="103" t="n">
        <f aca="false">+$B$15/$B$4</f>
        <v>6666666.66666667</v>
      </c>
      <c r="H55" s="96" t="n">
        <f aca="false">+F55+G55</f>
        <v>5982831.05022831</v>
      </c>
    </row>
    <row r="56" customFormat="false" ht="12.75" hidden="false" customHeight="false" outlineLevel="0" collapsed="false">
      <c r="A56" s="97" t="n">
        <v>19</v>
      </c>
      <c r="B56" s="84" t="n">
        <v>27</v>
      </c>
      <c r="C56" s="92" t="n">
        <f aca="false">C55+180</f>
        <v>48288</v>
      </c>
      <c r="D56" s="84"/>
      <c r="E56" s="70" t="n">
        <f aca="false">+E55-G56</f>
        <v>-100000000</v>
      </c>
      <c r="F56" s="99" t="n">
        <f aca="false">+E55*$B$8*(C56-C55)/365</f>
        <v>-736438.356164384</v>
      </c>
      <c r="G56" s="103" t="n">
        <f aca="false">+$B$15/$B$4</f>
        <v>6666666.66666667</v>
      </c>
      <c r="H56" s="96" t="n">
        <f aca="false">+F56+G56</f>
        <v>5930228.31050228</v>
      </c>
    </row>
    <row r="57" customFormat="false" ht="12.75" hidden="false" customHeight="false" outlineLevel="0" collapsed="false">
      <c r="A57" s="97" t="n">
        <v>19</v>
      </c>
      <c r="B57" s="84" t="n">
        <v>28</v>
      </c>
      <c r="C57" s="92" t="n">
        <f aca="false">C56+180</f>
        <v>48468</v>
      </c>
      <c r="D57" s="84"/>
      <c r="E57" s="70" t="n">
        <f aca="false">+E56-G57</f>
        <v>-106666666.666667</v>
      </c>
      <c r="F57" s="99" t="n">
        <f aca="false">+E56*$B$8*(C57-C56)/365</f>
        <v>-789041.095890411</v>
      </c>
      <c r="G57" s="103" t="n">
        <f aca="false">+$B$15/$B$4</f>
        <v>6666666.66666667</v>
      </c>
      <c r="H57" s="96" t="n">
        <f aca="false">+F57+G57</f>
        <v>5877625.57077626</v>
      </c>
    </row>
    <row r="58" customFormat="false" ht="12.75" hidden="false" customHeight="false" outlineLevel="0" collapsed="false">
      <c r="A58" s="97" t="n">
        <v>20</v>
      </c>
      <c r="B58" s="84" t="n">
        <v>29</v>
      </c>
      <c r="C58" s="92" t="n">
        <f aca="false">C57+180</f>
        <v>48648</v>
      </c>
      <c r="D58" s="84"/>
      <c r="E58" s="70" t="n">
        <f aca="false">+E57-G58</f>
        <v>-113333333.333333</v>
      </c>
      <c r="F58" s="99" t="n">
        <f aca="false">+E57*$B$8*(C58-C57)/365</f>
        <v>-841643.835616439</v>
      </c>
      <c r="G58" s="103" t="n">
        <f aca="false">+$B$15/$B$4</f>
        <v>6666666.66666667</v>
      </c>
      <c r="H58" s="96" t="n">
        <f aca="false">+F58+G58</f>
        <v>5825022.83105023</v>
      </c>
    </row>
    <row r="59" customFormat="false" ht="12.75" hidden="false" customHeight="false" outlineLevel="0" collapsed="false">
      <c r="A59" s="97" t="n">
        <v>20</v>
      </c>
      <c r="B59" s="84" t="n">
        <v>30</v>
      </c>
      <c r="C59" s="92" t="n">
        <f aca="false">C58+180</f>
        <v>48828</v>
      </c>
      <c r="D59" s="84"/>
      <c r="E59" s="70" t="n">
        <f aca="false">+E58-G59</f>
        <v>-120000000</v>
      </c>
      <c r="F59" s="99" t="n">
        <f aca="false">+E58*$B$8*(C59-C58)/365</f>
        <v>-894246.575342466</v>
      </c>
      <c r="G59" s="103" t="n">
        <f aca="false">+$B$15/$B$4</f>
        <v>6666666.66666667</v>
      </c>
      <c r="H59" s="96" t="n">
        <f aca="false">+F59+G59</f>
        <v>5772420.0913242</v>
      </c>
      <c r="I59" s="105"/>
    </row>
    <row r="60" customFormat="false" ht="12.75" hidden="false" customHeight="false" outlineLevel="0" collapsed="false">
      <c r="A60" s="97"/>
      <c r="B60" s="84"/>
      <c r="D60" s="84"/>
      <c r="E60" s="84"/>
      <c r="F60" s="106"/>
      <c r="G60" s="100"/>
      <c r="H60" s="100"/>
    </row>
    <row r="61" customFormat="false" ht="12.75" hidden="false" customHeight="false" outlineLevel="0" collapsed="false">
      <c r="A61" s="107"/>
      <c r="B61" s="108"/>
      <c r="C61" s="108"/>
      <c r="D61" s="109" t="n">
        <f aca="false">SUM(D19:D38)</f>
        <v>80000000</v>
      </c>
      <c r="E61" s="108"/>
      <c r="F61" s="110" t="n">
        <f aca="false">SUM(F19:F60)</f>
        <v>473424.657534246</v>
      </c>
      <c r="G61" s="111" t="n">
        <f aca="false">SUM(G19:G60)</f>
        <v>200000000</v>
      </c>
      <c r="H61" s="111" t="n">
        <f aca="false">SUM(H27:H60)</f>
        <v>197948493.150685</v>
      </c>
    </row>
    <row r="62" customFormat="false" ht="12.75" hidden="false" customHeight="false" outlineLevel="0" collapsed="false">
      <c r="A62" s="107"/>
      <c r="B62" s="108"/>
      <c r="C62" s="108"/>
      <c r="D62" s="109"/>
      <c r="E62" s="108"/>
      <c r="F62" s="108"/>
      <c r="G62" s="112"/>
    </row>
    <row r="63" customFormat="false" ht="12.75" hidden="true" customHeight="false" outlineLevel="0" collapsed="false">
      <c r="A63" s="113" t="s">
        <v>76</v>
      </c>
      <c r="B63" s="108"/>
      <c r="C63" s="108"/>
      <c r="D63" s="109"/>
      <c r="E63" s="108"/>
      <c r="F63" s="108"/>
      <c r="G63" s="114" t="n">
        <f aca="false">+G107</f>
        <v>12.5753424657534</v>
      </c>
    </row>
    <row r="64" customFormat="false" ht="12.75" hidden="false" customHeight="false" outlineLevel="0" collapsed="false">
      <c r="A64" s="84"/>
      <c r="B64" s="84"/>
      <c r="C64" s="84"/>
      <c r="D64" s="70"/>
      <c r="E64" s="84"/>
      <c r="F64" s="84"/>
      <c r="G64" s="101"/>
    </row>
    <row r="65" customFormat="false" ht="12.75" hidden="false" customHeight="false" outlineLevel="0" collapsed="false">
      <c r="A65" s="84"/>
      <c r="B65" s="84"/>
      <c r="C65" s="84"/>
      <c r="D65" s="70"/>
      <c r="E65" s="84"/>
      <c r="F65" s="84"/>
      <c r="G65" s="101"/>
    </row>
    <row r="66" customFormat="false" ht="12.75" hidden="false" customHeight="false" outlineLevel="0" collapsed="false">
      <c r="A66" s="115" t="s">
        <v>77</v>
      </c>
      <c r="G66" s="13" t="s">
        <v>78</v>
      </c>
    </row>
    <row r="67" customFormat="false" ht="12.75" hidden="false" customHeight="false" outlineLevel="0" collapsed="false">
      <c r="G67" s="13" t="s">
        <v>79</v>
      </c>
    </row>
    <row r="68" customFormat="false" ht="12.75" hidden="false" customHeight="false" outlineLevel="0" collapsed="false">
      <c r="G68" s="13" t="s">
        <v>80</v>
      </c>
    </row>
    <row r="69" customFormat="false" ht="12.75" hidden="false" customHeight="false" outlineLevel="0" collapsed="false">
      <c r="G69" s="13" t="s">
        <v>81</v>
      </c>
    </row>
    <row r="70" customFormat="false" ht="12.75" hidden="false" customHeight="false" outlineLevel="0" collapsed="false">
      <c r="C70" s="116"/>
    </row>
    <row r="71" customFormat="false" ht="12.75" hidden="false" customHeight="false" outlineLevel="0" collapsed="false">
      <c r="A71" s="117"/>
      <c r="B71" s="108"/>
      <c r="C71" s="118" t="s">
        <v>82</v>
      </c>
      <c r="D71" s="108"/>
      <c r="E71" s="108"/>
      <c r="F71" s="108"/>
      <c r="G71" s="119" t="s">
        <v>83</v>
      </c>
    </row>
    <row r="72" customFormat="false" ht="12.75" hidden="false" customHeight="false" outlineLevel="0" collapsed="false">
      <c r="A72" s="106"/>
      <c r="B72" s="84"/>
      <c r="C72" s="120" t="n">
        <f aca="false">B6</f>
        <v>41654</v>
      </c>
      <c r="D72" s="84"/>
      <c r="E72" s="84"/>
      <c r="F72" s="84"/>
      <c r="G72" s="103" t="n">
        <f aca="false">+G28*(C28-$B$5)/365</f>
        <v>0</v>
      </c>
    </row>
    <row r="73" customFormat="false" ht="12.75" hidden="false" customHeight="false" outlineLevel="0" collapsed="false">
      <c r="A73" s="106"/>
      <c r="B73" s="84"/>
      <c r="C73" s="120" t="n">
        <f aca="false">C72+180</f>
        <v>41834</v>
      </c>
      <c r="D73" s="84"/>
      <c r="E73" s="84"/>
      <c r="F73" s="84"/>
      <c r="G73" s="103" t="n">
        <f aca="false">+G29*(C29-$B$5)/365</f>
        <v>0</v>
      </c>
    </row>
    <row r="74" customFormat="false" ht="12.75" hidden="false" customHeight="false" outlineLevel="0" collapsed="false">
      <c r="A74" s="106"/>
      <c r="B74" s="84"/>
      <c r="C74" s="120" t="n">
        <f aca="false">C73+180</f>
        <v>42014</v>
      </c>
      <c r="D74" s="84"/>
      <c r="E74" s="84"/>
      <c r="F74" s="84"/>
      <c r="G74" s="103" t="n">
        <f aca="false">+G30*(C30-$B$5)/365</f>
        <v>36164383.5616438</v>
      </c>
    </row>
    <row r="75" customFormat="false" ht="12.75" hidden="false" customHeight="false" outlineLevel="0" collapsed="false">
      <c r="A75" s="106"/>
      <c r="B75" s="84"/>
      <c r="C75" s="120" t="n">
        <f aca="false">C74+180</f>
        <v>42194</v>
      </c>
      <c r="D75" s="84"/>
      <c r="E75" s="84"/>
      <c r="F75" s="84"/>
      <c r="G75" s="103" t="n">
        <f aca="false">+G31*(C31-$B$5)/365</f>
        <v>39452054.7945206</v>
      </c>
    </row>
    <row r="76" customFormat="false" ht="12.75" hidden="false" customHeight="false" outlineLevel="0" collapsed="false">
      <c r="A76" s="106"/>
      <c r="B76" s="84"/>
      <c r="C76" s="120" t="n">
        <f aca="false">C75+180</f>
        <v>42374</v>
      </c>
      <c r="D76" s="84"/>
      <c r="E76" s="84"/>
      <c r="F76" s="84"/>
      <c r="G76" s="103" t="n">
        <f aca="false">+G32*(C32-$B$5)/365</f>
        <v>42739726.0273973</v>
      </c>
    </row>
    <row r="77" customFormat="false" ht="12.75" hidden="false" customHeight="false" outlineLevel="0" collapsed="false">
      <c r="A77" s="106"/>
      <c r="B77" s="84"/>
      <c r="C77" s="120" t="n">
        <f aca="false">C76+180</f>
        <v>42554</v>
      </c>
      <c r="D77" s="84"/>
      <c r="E77" s="84"/>
      <c r="F77" s="84"/>
      <c r="G77" s="103" t="n">
        <f aca="false">+G33*(C33-$B$5)/365</f>
        <v>46027397.260274</v>
      </c>
    </row>
    <row r="78" customFormat="false" ht="12.75" hidden="false" customHeight="false" outlineLevel="0" collapsed="false">
      <c r="A78" s="106"/>
      <c r="B78" s="84"/>
      <c r="C78" s="120" t="n">
        <f aca="false">C77+180</f>
        <v>42734</v>
      </c>
      <c r="D78" s="84"/>
      <c r="E78" s="84"/>
      <c r="F78" s="84"/>
      <c r="G78" s="103" t="n">
        <f aca="false">+G34*(C34-$B$5)/365</f>
        <v>49315068.4931507</v>
      </c>
    </row>
    <row r="79" customFormat="false" ht="12.75" hidden="false" customHeight="false" outlineLevel="0" collapsed="false">
      <c r="A79" s="106"/>
      <c r="B79" s="84"/>
      <c r="C79" s="120" t="n">
        <f aca="false">C78+180</f>
        <v>42914</v>
      </c>
      <c r="D79" s="84"/>
      <c r="E79" s="84"/>
      <c r="F79" s="84"/>
      <c r="G79" s="103" t="n">
        <f aca="false">+G35*(C35-$B$5)/365</f>
        <v>52602739.7260274</v>
      </c>
    </row>
    <row r="80" customFormat="false" ht="12.75" hidden="false" customHeight="false" outlineLevel="0" collapsed="false">
      <c r="A80" s="106"/>
      <c r="B80" s="84"/>
      <c r="C80" s="120" t="n">
        <f aca="false">C79+180</f>
        <v>43094</v>
      </c>
      <c r="D80" s="84"/>
      <c r="E80" s="84"/>
      <c r="F80" s="84"/>
      <c r="G80" s="103" t="n">
        <f aca="false">+G36*(C36-$B$5)/365</f>
        <v>55890410.9589041</v>
      </c>
    </row>
    <row r="81" customFormat="false" ht="12.75" hidden="false" customHeight="false" outlineLevel="0" collapsed="false">
      <c r="A81" s="106"/>
      <c r="B81" s="84"/>
      <c r="C81" s="120" t="n">
        <f aca="false">C80+180</f>
        <v>43274</v>
      </c>
      <c r="D81" s="84"/>
      <c r="E81" s="84"/>
      <c r="F81" s="84"/>
      <c r="G81" s="103" t="n">
        <f aca="false">+G37*(C37-$B$5)/365</f>
        <v>59178082.1917808</v>
      </c>
    </row>
    <row r="82" customFormat="false" ht="12.75" hidden="false" customHeight="false" outlineLevel="0" collapsed="false">
      <c r="A82" s="106"/>
      <c r="B82" s="84"/>
      <c r="C82" s="120" t="n">
        <f aca="false">C81+180</f>
        <v>43454</v>
      </c>
      <c r="D82" s="84"/>
      <c r="E82" s="84"/>
      <c r="F82" s="84"/>
      <c r="G82" s="103" t="n">
        <f aca="false">+G38*(C38-$B$5)/365</f>
        <v>62465753.4246575</v>
      </c>
    </row>
    <row r="83" customFormat="false" ht="12.75" hidden="false" customHeight="false" outlineLevel="0" collapsed="false">
      <c r="A83" s="106"/>
      <c r="B83" s="84"/>
      <c r="C83" s="120" t="n">
        <f aca="false">C82+180</f>
        <v>43634</v>
      </c>
      <c r="D83" s="84"/>
      <c r="E83" s="84"/>
      <c r="F83" s="84"/>
      <c r="G83" s="103" t="n">
        <f aca="false">+G39*(C39-$B$5)/365</f>
        <v>65753424.6575343</v>
      </c>
      <c r="I83" s="92"/>
    </row>
    <row r="84" customFormat="false" ht="12.75" hidden="false" customHeight="false" outlineLevel="0" collapsed="false">
      <c r="A84" s="106"/>
      <c r="B84" s="84"/>
      <c r="C84" s="120" t="n">
        <f aca="false">C83+180</f>
        <v>43814</v>
      </c>
      <c r="D84" s="84"/>
      <c r="E84" s="84"/>
      <c r="F84" s="84"/>
      <c r="G84" s="103" t="n">
        <f aca="false">+G40*(C40-$B$5)/365</f>
        <v>69041095.890411</v>
      </c>
      <c r="I84" s="105"/>
    </row>
    <row r="85" customFormat="false" ht="12.75" hidden="false" customHeight="false" outlineLevel="0" collapsed="false">
      <c r="A85" s="106"/>
      <c r="B85" s="84"/>
      <c r="C85" s="120" t="n">
        <f aca="false">C84+180</f>
        <v>43994</v>
      </c>
      <c r="D85" s="84"/>
      <c r="E85" s="84"/>
      <c r="F85" s="84"/>
      <c r="G85" s="103" t="n">
        <f aca="false">+G41*(C41-$B$5)/365</f>
        <v>72328767.1232877</v>
      </c>
    </row>
    <row r="86" customFormat="false" ht="12.75" hidden="false" customHeight="false" outlineLevel="0" collapsed="false">
      <c r="A86" s="106"/>
      <c r="B86" s="84"/>
      <c r="C86" s="120" t="n">
        <f aca="false">C85+180</f>
        <v>44174</v>
      </c>
      <c r="D86" s="84"/>
      <c r="E86" s="84"/>
      <c r="F86" s="84"/>
      <c r="G86" s="103" t="n">
        <f aca="false">+G42*(C42-$B$5)/365</f>
        <v>75616438.3561644</v>
      </c>
    </row>
    <row r="87" customFormat="false" ht="12.75" hidden="false" customHeight="false" outlineLevel="0" collapsed="false">
      <c r="A87" s="106"/>
      <c r="B87" s="84"/>
      <c r="C87" s="120" t="n">
        <f aca="false">C86+180</f>
        <v>44354</v>
      </c>
      <c r="D87" s="84"/>
      <c r="E87" s="84"/>
      <c r="F87" s="84"/>
      <c r="G87" s="103" t="n">
        <f aca="false">+G43*(C43-$B$5)/365</f>
        <v>78904109.5890411</v>
      </c>
    </row>
    <row r="88" customFormat="false" ht="12.75" hidden="false" customHeight="false" outlineLevel="0" collapsed="false">
      <c r="A88" s="106"/>
      <c r="B88" s="84"/>
      <c r="C88" s="120" t="n">
        <f aca="false">C87+180</f>
        <v>44534</v>
      </c>
      <c r="D88" s="84"/>
      <c r="E88" s="84"/>
      <c r="F88" s="84"/>
      <c r="G88" s="103" t="n">
        <f aca="false">+G44*(C44-$B$5)/365</f>
        <v>82191780.8219178</v>
      </c>
    </row>
    <row r="89" customFormat="false" ht="12.75" hidden="false" customHeight="false" outlineLevel="0" collapsed="false">
      <c r="A89" s="106"/>
      <c r="B89" s="84"/>
      <c r="C89" s="120" t="n">
        <f aca="false">C88+180</f>
        <v>44714</v>
      </c>
      <c r="D89" s="84"/>
      <c r="E89" s="84"/>
      <c r="F89" s="84"/>
      <c r="G89" s="103" t="n">
        <f aca="false">+G45*(C45-$B$5)/365</f>
        <v>85479452.0547945</v>
      </c>
    </row>
    <row r="90" customFormat="false" ht="12.75" hidden="false" customHeight="false" outlineLevel="0" collapsed="false">
      <c r="A90" s="106"/>
      <c r="B90" s="84"/>
      <c r="C90" s="120" t="n">
        <f aca="false">C89+180</f>
        <v>44894</v>
      </c>
      <c r="D90" s="84"/>
      <c r="E90" s="84"/>
      <c r="F90" s="84"/>
      <c r="G90" s="103" t="n">
        <f aca="false">+G46*(C46-$B$5)/365</f>
        <v>88767123.2876712</v>
      </c>
    </row>
    <row r="91" customFormat="false" ht="12.75" hidden="false" customHeight="false" outlineLevel="0" collapsed="false">
      <c r="A91" s="106"/>
      <c r="B91" s="84"/>
      <c r="C91" s="120" t="n">
        <f aca="false">C90+180</f>
        <v>45074</v>
      </c>
      <c r="D91" s="84"/>
      <c r="E91" s="84"/>
      <c r="F91" s="84"/>
      <c r="G91" s="103" t="n">
        <f aca="false">+G47*(C47-$B$5)/365</f>
        <v>92054794.5205479</v>
      </c>
    </row>
    <row r="92" customFormat="false" ht="12.75" hidden="false" customHeight="false" outlineLevel="0" collapsed="false">
      <c r="A92" s="106"/>
      <c r="B92" s="84"/>
      <c r="C92" s="120" t="n">
        <f aca="false">C91+180</f>
        <v>45254</v>
      </c>
      <c r="D92" s="84"/>
      <c r="E92" s="84"/>
      <c r="F92" s="84"/>
      <c r="G92" s="103" t="n">
        <f aca="false">+G48*(C48-$B$5)/365</f>
        <v>95342465.7534247</v>
      </c>
    </row>
    <row r="93" customFormat="false" ht="12.75" hidden="false" customHeight="false" outlineLevel="0" collapsed="false">
      <c r="A93" s="106"/>
      <c r="B93" s="84"/>
      <c r="C93" s="120" t="n">
        <f aca="false">C92+180</f>
        <v>45434</v>
      </c>
      <c r="D93" s="84"/>
      <c r="E93" s="84"/>
      <c r="F93" s="84"/>
      <c r="G93" s="103" t="n">
        <f aca="false">+G49*(C49-$B$5)/365</f>
        <v>98630136.9863014</v>
      </c>
    </row>
    <row r="94" customFormat="false" ht="12.75" hidden="false" customHeight="false" outlineLevel="0" collapsed="false">
      <c r="A94" s="106"/>
      <c r="B94" s="84"/>
      <c r="C94" s="120" t="n">
        <f aca="false">C93+180</f>
        <v>45614</v>
      </c>
      <c r="D94" s="84"/>
      <c r="E94" s="84"/>
      <c r="F94" s="84"/>
      <c r="G94" s="103" t="n">
        <f aca="false">+G50*(C50-$B$5)/365</f>
        <v>101917808.219178</v>
      </c>
    </row>
    <row r="95" customFormat="false" ht="12.75" hidden="false" customHeight="false" outlineLevel="0" collapsed="false">
      <c r="A95" s="106"/>
      <c r="B95" s="84"/>
      <c r="C95" s="120" t="n">
        <f aca="false">C94+180</f>
        <v>45794</v>
      </c>
      <c r="D95" s="84"/>
      <c r="E95" s="84"/>
      <c r="F95" s="84"/>
      <c r="G95" s="103" t="n">
        <f aca="false">+G51*(C51-$B$5)/365</f>
        <v>105205479.452055</v>
      </c>
    </row>
    <row r="96" customFormat="false" ht="12.75" hidden="false" customHeight="false" outlineLevel="0" collapsed="false">
      <c r="A96" s="106"/>
      <c r="B96" s="84"/>
      <c r="C96" s="120" t="n">
        <f aca="false">C95+180</f>
        <v>45974</v>
      </c>
      <c r="D96" s="84"/>
      <c r="E96" s="84"/>
      <c r="F96" s="84"/>
      <c r="G96" s="103" t="n">
        <f aca="false">+G52*(C52-$B$5)/365</f>
        <v>108493150.684932</v>
      </c>
    </row>
    <row r="97" customFormat="false" ht="12.75" hidden="false" customHeight="false" outlineLevel="0" collapsed="false">
      <c r="A97" s="106"/>
      <c r="B97" s="84"/>
      <c r="C97" s="120" t="n">
        <f aca="false">C96+180</f>
        <v>46154</v>
      </c>
      <c r="D97" s="84"/>
      <c r="E97" s="84"/>
      <c r="F97" s="84"/>
      <c r="G97" s="103" t="n">
        <f aca="false">+G53*(C53-$B$5)/365</f>
        <v>111780821.917808</v>
      </c>
    </row>
    <row r="98" customFormat="false" ht="12.75" hidden="false" customHeight="false" outlineLevel="0" collapsed="false">
      <c r="A98" s="106"/>
      <c r="B98" s="84"/>
      <c r="C98" s="120" t="n">
        <f aca="false">C97+180</f>
        <v>46334</v>
      </c>
      <c r="D98" s="84"/>
      <c r="E98" s="84"/>
      <c r="F98" s="84"/>
      <c r="G98" s="103" t="n">
        <f aca="false">+G54*(C54-$B$5)/365</f>
        <v>115068493.150685</v>
      </c>
    </row>
    <row r="99" customFormat="false" ht="12.75" hidden="false" customHeight="false" outlineLevel="0" collapsed="false">
      <c r="A99" s="106"/>
      <c r="B99" s="84"/>
      <c r="C99" s="120" t="n">
        <f aca="false">C98+180</f>
        <v>46514</v>
      </c>
      <c r="D99" s="84"/>
      <c r="E99" s="84"/>
      <c r="F99" s="84"/>
      <c r="G99" s="103" t="n">
        <f aca="false">+G55*(C55-$B$5)/365</f>
        <v>118356164.383562</v>
      </c>
    </row>
    <row r="100" customFormat="false" ht="12.75" hidden="false" customHeight="false" outlineLevel="0" collapsed="false">
      <c r="A100" s="106"/>
      <c r="B100" s="84"/>
      <c r="C100" s="120" t="n">
        <f aca="false">C99+180</f>
        <v>46694</v>
      </c>
      <c r="D100" s="84"/>
      <c r="E100" s="84"/>
      <c r="F100" s="84"/>
      <c r="G100" s="103" t="n">
        <f aca="false">+G56*(C56-$B$5)/365</f>
        <v>121643835.616438</v>
      </c>
    </row>
    <row r="101" customFormat="false" ht="12.75" hidden="false" customHeight="false" outlineLevel="0" collapsed="false">
      <c r="A101" s="106"/>
      <c r="B101" s="84"/>
      <c r="C101" s="120" t="n">
        <f aca="false">C100+180</f>
        <v>46874</v>
      </c>
      <c r="D101" s="84"/>
      <c r="E101" s="84"/>
      <c r="F101" s="84"/>
      <c r="G101" s="103" t="n">
        <f aca="false">+G57*(C57-$B$5)/365</f>
        <v>124931506.849315</v>
      </c>
    </row>
    <row r="102" customFormat="false" ht="12.75" hidden="false" customHeight="false" outlineLevel="0" collapsed="false">
      <c r="A102" s="106"/>
      <c r="B102" s="84"/>
      <c r="C102" s="120" t="n">
        <f aca="false">C101+180</f>
        <v>47054</v>
      </c>
      <c r="D102" s="84"/>
      <c r="E102" s="84"/>
      <c r="F102" s="84"/>
      <c r="G102" s="103" t="n">
        <f aca="false">+G58*(C58-$B$5)/365</f>
        <v>128219178.082192</v>
      </c>
    </row>
    <row r="103" customFormat="false" ht="12.75" hidden="false" customHeight="false" outlineLevel="0" collapsed="false">
      <c r="A103" s="106"/>
      <c r="B103" s="84"/>
      <c r="C103" s="120" t="n">
        <f aca="false">C102+180</f>
        <v>47234</v>
      </c>
      <c r="D103" s="84"/>
      <c r="E103" s="84"/>
      <c r="F103" s="84"/>
      <c r="G103" s="103" t="n">
        <f aca="false">+G59*(C59-$B$5)/365</f>
        <v>131506849.315069</v>
      </c>
    </row>
    <row r="104" customFormat="false" ht="12.75" hidden="false" customHeight="false" outlineLevel="0" collapsed="false">
      <c r="A104" s="106"/>
      <c r="B104" s="84"/>
      <c r="C104" s="84"/>
      <c r="D104" s="84"/>
      <c r="E104" s="84"/>
      <c r="F104" s="84"/>
      <c r="G104" s="121"/>
    </row>
    <row r="105" customFormat="false" ht="12.75" hidden="false" customHeight="false" outlineLevel="0" collapsed="false">
      <c r="A105" s="122"/>
      <c r="B105" s="91"/>
      <c r="C105" s="91"/>
      <c r="D105" s="91"/>
      <c r="E105" s="91"/>
      <c r="F105" s="91"/>
      <c r="G105" s="123" t="n">
        <f aca="false">SUM(G72:G104)</f>
        <v>2515068493.15069</v>
      </c>
    </row>
    <row r="106" customFormat="false" ht="12.75" hidden="false" customHeight="false" outlineLevel="0" collapsed="false">
      <c r="A106" s="124"/>
      <c r="B106" s="116"/>
      <c r="C106" s="116"/>
      <c r="D106" s="116"/>
      <c r="E106" s="116"/>
      <c r="F106" s="116"/>
      <c r="G106" s="125"/>
    </row>
    <row r="107" s="67" customFormat="true" ht="12.75" hidden="true" customHeight="false" outlineLevel="0" collapsed="false">
      <c r="A107" s="126" t="s">
        <v>76</v>
      </c>
      <c r="B107" s="127"/>
      <c r="C107" s="127"/>
      <c r="D107" s="127"/>
      <c r="E107" s="127"/>
      <c r="F107" s="127"/>
      <c r="G107" s="128" t="n">
        <f aca="false">+G105/G61</f>
        <v>12.5753424657534</v>
      </c>
    </row>
    <row r="109" customFormat="false" ht="15.75" hidden="false" customHeight="false" outlineLevel="0" collapsed="false">
      <c r="A109" s="129"/>
    </row>
    <row r="110" customFormat="false" ht="15.75" hidden="false" customHeight="false" outlineLevel="0" collapsed="false">
      <c r="A110" s="129"/>
    </row>
    <row r="111" customFormat="false" ht="15.75" hidden="false" customHeight="false" outlineLevel="0" collapsed="false">
      <c r="A111" s="129"/>
    </row>
    <row r="112" customFormat="false" ht="15.75" hidden="false" customHeight="false" outlineLevel="0" collapsed="false">
      <c r="A112" s="129"/>
    </row>
    <row r="114" customFormat="false" ht="15.75" hidden="false" customHeight="false" outlineLevel="0" collapsed="false">
      <c r="C114" s="129"/>
    </row>
  </sheetData>
  <mergeCells count="8"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5:48:18Z</dcterms:created>
  <dc:creator>Regional Operations Departments</dc:creator>
  <dc:description/>
  <dc:language>en-US</dc:language>
  <cp:lastModifiedBy>Test</cp:lastModifiedBy>
  <cp:lastPrinted>2009-12-17T11:57:20Z</cp:lastPrinted>
  <dcterms:modified xsi:type="dcterms:W3CDTF">2014-01-08T16:00:07Z</dcterms:modified>
  <cp:revision>0</cp:revision>
  <dc:subject/>
  <dc:title>Economic Analysis (JA-L1038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untry">
    <vt:lpwstr>25;#Jamaica|284b90e7-9693-4db7-a23e-8f79c831fe9a</vt:lpwstr>
  </property>
  <property fmtid="{D5CDD505-2E9C-101B-9397-08002B2CF9AE}" pid="7" name="DM_Links_Updated">
    <vt:bool>1</vt:bool>
  </property>
  <property fmtid="{D5CDD505-2E9C-101B-9397-08002B2CF9AE}" pid="8" name="Disclosed">
    <vt:lpwstr>1</vt:lpwstr>
  </property>
  <property fmtid="{D5CDD505-2E9C-101B-9397-08002B2CF9AE}" pid="9" name="Disclosure Activity">
    <vt:lpwstr>Loan Proposal</vt:lpwstr>
  </property>
  <property fmtid="{D5CDD505-2E9C-101B-9397-08002B2CF9AE}" pid="10" name="Division or Unit">
    <vt:lpwstr>IFD/FMM</vt:lpwstr>
  </property>
  <property fmtid="{D5CDD505-2E9C-101B-9397-08002B2CF9AE}" pid="11" name="Document Author">
    <vt:lpwstr>Reyes-Tagle, Gerardo</vt:lpwstr>
  </property>
  <property fmtid="{D5CDD505-2E9C-101B-9397-08002B2CF9AE}" pid="12" name="Document Language IDB">
    <vt:lpwstr>English</vt:lpwstr>
  </property>
  <property fmtid="{D5CDD505-2E9C-101B-9397-08002B2CF9AE}" pid="13" name="Editor1">
    <vt:lpwstr/>
  </property>
  <property fmtid="{D5CDD505-2E9C-101B-9397-08002B2CF9AE}" pid="14" name="Fiscal Year IDB">
    <vt:lpwstr>2013</vt:lpwstr>
  </property>
  <property fmtid="{D5CDD505-2E9C-101B-9397-08002B2CF9AE}" pid="15" name="From:">
    <vt:lpwstr/>
  </property>
  <property fmtid="{D5CDD505-2E9C-101B-9397-08002B2CF9AE}" pid="16" name="Function Operations IDB">
    <vt:lpwstr>2;#Project Preparation, Planning and Design|29ca0c72-1fc4-435f-a09c-28585cb5eac9</vt:lpwstr>
  </property>
  <property fmtid="{D5CDD505-2E9C-101B-9397-08002B2CF9AE}" pid="17" name="Fund IDB">
    <vt:lpwstr/>
  </property>
  <property fmtid="{D5CDD505-2E9C-101B-9397-08002B2CF9AE}" pid="18" name="IDBDocs Number">
    <vt:lpwstr>38249557</vt:lpwstr>
  </property>
  <property fmtid="{D5CDD505-2E9C-101B-9397-08002B2CF9AE}" pid="19" name="Identifier">
    <vt:lpwstr> TECFILE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95F5ACC35D354EF5BFC1E4A156DCBCAF"&gt;MS EXCELLPLoan Proposal0N&lt;/div&gt;</vt:lpwstr>
  </property>
  <property fmtid="{D5CDD505-2E9C-101B-9397-08002B2CF9AE}" pid="24" name="Operation Type">
    <vt:lpwstr/>
  </property>
  <property fmtid="{D5CDD505-2E9C-101B-9397-08002B2CF9AE}" pid="25" name="Other Author">
    <vt:lpwstr/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JA-L1038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761225</vt:lpwstr>
  </property>
  <property fmtid="{D5CDD505-2E9C-101B-9397-08002B2CF9AE}" pid="33" name="Region">
    <vt:lpwstr/>
  </property>
  <property fmtid="{D5CDD505-2E9C-101B-9397-08002B2CF9AE}" pid="34" name="SISCOR Number">
    <vt:lpwstr/>
  </property>
  <property fmtid="{D5CDD505-2E9C-101B-9397-08002B2CF9AE}" pid="35" name="Sector IDB">
    <vt:lpwstr/>
  </property>
  <property fmtid="{D5CDD505-2E9C-101B-9397-08002B2CF9AE}" pid="36" name="Series Operations IDB">
    <vt:lpwstr>10;#Loan Proposal|6ee86b6f-6e46-485b-8bfb-87a1f44622ac</vt:lpwstr>
  </property>
  <property fmtid="{D5CDD505-2E9C-101B-9397-08002B2CF9AE}" pid="37" name="Sub-Sector">
    <vt:lpwstr/>
  </property>
  <property fmtid="{D5CDD505-2E9C-101B-9397-08002B2CF9AE}" pid="38" name="TaxCatchAll">
    <vt:lpwstr>25;#Jamaica|284b90e7-9693-4db7-a23e-8f79c831fe9a;#10;#Loan Proposal|6ee86b6f-6e46-485b-8bfb-87a1f44622ac;#2;#Project Preparation, Planning and Design|29ca0c72-1fc4-435f-a09c-28585cb5eac9</vt:lpwstr>
  </property>
  <property fmtid="{D5CDD505-2E9C-101B-9397-08002B2CF9AE}" pid="39" name="TaxKeyword">
    <vt:lpwstr/>
  </property>
  <property fmtid="{D5CDD505-2E9C-101B-9397-08002B2CF9AE}" pid="40" name="TaxKeywordTaxHTField">
    <vt:lpwstr/>
  </property>
  <property fmtid="{D5CDD505-2E9C-101B-9397-08002B2CF9AE}" pid="41" name="To:">
    <vt:lpwstr/>
  </property>
  <property fmtid="{D5CDD505-2E9C-101B-9397-08002B2CF9AE}" pid="42" name="Webtopic">
    <vt:lpwstr>Fiscal Issues and Public Finance</vt:lpwstr>
  </property>
  <property fmtid="{D5CDD505-2E9C-101B-9397-08002B2CF9AE}" pid="43" name="_dlc_DocId">
    <vt:lpwstr>EZSHARE-66712852-64</vt:lpwstr>
  </property>
  <property fmtid="{D5CDD505-2E9C-101B-9397-08002B2CF9AE}" pid="44" name="_dlc_DocIdItemGuid">
    <vt:lpwstr>fd3b51bd-e1c7-426f-9e55-980f5df55c3e</vt:lpwstr>
  </property>
  <property fmtid="{D5CDD505-2E9C-101B-9397-08002B2CF9AE}" pid="45" name="_dlc_DocIdUrl">
    <vt:lpwstr>https://idbg.sharepoint.com/teams/EZ-JA-LON/JA-L1038/_layouts/15/DocIdRedir.aspx?ID=EZSHARE-66712852-64, EZSHARE-66712852-64</vt:lpwstr>
  </property>
  <property fmtid="{D5CDD505-2E9C-101B-9397-08002B2CF9AE}" pid="46" name="b26cdb1da78c4bb4b1c1bac2f6ac5911">
    <vt:lpwstr>Loan Proposal|6ee86b6f-6e46-485b-8bfb-87a1f44622ac</vt:lpwstr>
  </property>
  <property fmtid="{D5CDD505-2E9C-101B-9397-08002B2CF9AE}" pid="47" name="b2ec7cfb18674cb8803df6b262e8b107">
    <vt:lpwstr/>
  </property>
  <property fmtid="{D5CDD505-2E9C-101B-9397-08002B2CF9AE}" pid="48" name="display_urn:schemas-microsoft-com:office:office#Author">
    <vt:lpwstr>Reyes-Tagle, Gerardo</vt:lpwstr>
  </property>
  <property fmtid="{D5CDD505-2E9C-101B-9397-08002B2CF9AE}" pid="49" name="display_urn:schemas-microsoft-com:office:office#Editor">
    <vt:lpwstr>ATI WF Service</vt:lpwstr>
  </property>
  <property fmtid="{D5CDD505-2E9C-101B-9397-08002B2CF9AE}" pid="50" name="e46fe2894295491da65140ffd2369f49">
    <vt:lpwstr>Project Preparation, Planning and Design|29ca0c72-1fc4-435f-a09c-28585cb5eac9</vt:lpwstr>
  </property>
  <property fmtid="{D5CDD505-2E9C-101B-9397-08002B2CF9AE}" pid="51" name="g511464f9e53401d84b16fa9b379a574">
    <vt:lpwstr/>
  </property>
  <property fmtid="{D5CDD505-2E9C-101B-9397-08002B2CF9AE}" pid="52" name="ic46d7e087fd4a108fb86518ca413cc6">
    <vt:lpwstr>Jamaica|284b90e7-9693-4db7-a23e-8f79c831fe9a</vt:lpwstr>
  </property>
  <property fmtid="{D5CDD505-2E9C-101B-9397-08002B2CF9AE}" pid="53" name="nddeef1749674d76abdbe4b239a70bc6">
    <vt:lpwstr/>
  </property>
</Properties>
</file>