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Componentes" sheetId="1" state="visible" r:id="rId2"/>
    <sheet name="01 OBRAS" sheetId="2" state="visible" r:id="rId3"/>
    <sheet name="02 BENS" sheetId="3" state="visible" r:id="rId4"/>
    <sheet name="03 SERVIÇOS S. CONSULTORIA" sheetId="4" state="visible" r:id="rId5"/>
    <sheet name="04 CONSULTORIAS FIRMAS" sheetId="5" state="visible" r:id="rId6"/>
    <sheet name="05 CONSULTORIAS INDIVIDUAIS" sheetId="6" state="visible" r:id="rId7"/>
    <sheet name="06 CAPACITAÇÃO" sheetId="7" state="visible" r:id="rId8"/>
  </sheets>
  <definedNames>
    <definedName function="false" hidden="false" localSheetId="1" name="_xlnm.Print_Area" vbProcedure="false">'01 OBRAS'!$A$1:$U$105</definedName>
    <definedName function="false" hidden="true" localSheetId="1" name="_xlnm._FilterDatabase" vbProcedure="false">'01 OBRAS'!$A$12:$U$102</definedName>
    <definedName function="false" hidden="false" localSheetId="2" name="_xlnm.Print_Area" vbProcedure="false">'02 BENS'!$A$1:$U$45</definedName>
    <definedName function="false" hidden="true" localSheetId="2" name="_xlnm._FilterDatabase" vbProcedure="false">'02 BENS'!$A$13:$U$44</definedName>
    <definedName function="false" hidden="false" localSheetId="3" name="_xlnm.Print_Area" vbProcedure="false">'03 SERVIÇOS S. CONSULTORIA'!$A$1:$U$66</definedName>
    <definedName function="false" hidden="true" localSheetId="3" name="_xlnm._FilterDatabase" vbProcedure="false">'03 SERVIÇOS S. CONSULTORIA'!$A$12:$U$65</definedName>
    <definedName function="false" hidden="false" localSheetId="4" name="_xlnm.Print_Area" vbProcedure="false">'04 CONSULTORIAS FIRMAS'!$A$1:$U$32</definedName>
    <definedName function="false" hidden="true" localSheetId="4" name="_xlnm._FilterDatabase" vbProcedure="false">'04 CONSULTORIAS FIRMAS'!$A$13:$U$31</definedName>
    <definedName function="false" hidden="false" localSheetId="5" name="_xlnm.Print_Area" vbProcedure="false">'05 CONSULTORIAS INDIVIDUAIS'!$A$1:$V$29</definedName>
    <definedName function="false" hidden="true" localSheetId="5" name="_xlnm._FilterDatabase" vbProcedure="false">'05 CONSULTORIAS INDIVIDUAIS'!$A$13:$V$28</definedName>
    <definedName function="false" hidden="false" localSheetId="6" name="_xlnm.Print_Area" vbProcedure="false">'06 CAPACITAÇÃO'!$A$1:$U$14</definedName>
    <definedName function="false" hidden="false" localSheetId="0" name="_xlnm.Print_Area" vbProcedure="false">Componentes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 a construção do CEC, no Componente 1, há a necessidade de qualificar o local, por isso a inclusão desta aquis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0</xdr:rowOff>
              </xdr:from>
              <xdr:to>
                <xdr:col>7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10/17 e contratado em 11/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3</xdr:row>
                <xdr:rowOff>0</xdr:rowOff>
              </xdr:from>
              <xdr:to>
                <xdr:col>40</xdr:col>
                <xdr:colOff>51</xdr:colOff>
                <xdr:row>15</xdr:row>
                <xdr:rowOff>15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10/17 e contratado em 11/1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5</xdr:row>
                <xdr:rowOff>32</xdr:rowOff>
              </xdr:from>
              <xdr:to>
                <xdr:col>40</xdr:col>
                <xdr:colOff>51</xdr:colOff>
                <xdr:row>20</xdr:row>
                <xdr:rowOff>16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11</xdr:rowOff>
              </xdr:from>
              <xdr:to>
                <xdr:col>40</xdr:col>
                <xdr:colOff>51</xdr:colOff>
                <xdr:row>22</xdr:row>
                <xdr:rowOff>37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9</xdr:rowOff>
              </xdr:from>
              <xdr:to>
                <xdr:col>40</xdr:col>
                <xdr:colOff>51</xdr:colOff>
                <xdr:row>21</xdr:row>
                <xdr:rowOff>-17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26</xdr:rowOff>
              </xdr:from>
              <xdr:to>
                <xdr:col>40</xdr:col>
                <xdr:colOff>51</xdr:colOff>
                <xdr:row>22</xdr:row>
                <xdr:rowOff>37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1</xdr:row>
                <xdr:rowOff>10</xdr:rowOff>
              </xdr:from>
              <xdr:to>
                <xdr:col>40</xdr:col>
                <xdr:colOff>51</xdr:colOff>
                <xdr:row>22</xdr:row>
                <xdr:rowOff>37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5</xdr:row>
                <xdr:rowOff>13</xdr:rowOff>
              </xdr:from>
              <xdr:to>
                <xdr:col>40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7</xdr:row>
                <xdr:rowOff>25</xdr:rowOff>
              </xdr:from>
              <xdr:to>
                <xdr:col>40</xdr:col>
                <xdr:colOff>51</xdr:colOff>
                <xdr:row>33</xdr:row>
                <xdr:rowOff>18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33</xdr:row>
                <xdr:rowOff>17</xdr:rowOff>
              </xdr:from>
              <xdr:to>
                <xdr:col>40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34</xdr:row>
                <xdr:rowOff>16</xdr:rowOff>
              </xdr:from>
              <xdr:to>
                <xdr:col>40</xdr:col>
                <xdr:colOff>51</xdr:colOff>
                <xdr:row>36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Devido a Lei Municipal sancionada pelo Sr. Prefeito e regulamentada, das parcerias público-privada, achamos necessário alterar para esta aquisição que trata, também, da seleção e contratação dos profission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1</xdr:rowOff>
              </xdr:from>
              <xdr:to>
                <xdr:col>7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té que se tenha construído o CEC, precisamos garantir espaço e equipamentos para realizar seminários e palestras que não seja o COEB, previsto neste P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13</xdr:rowOff>
              </xdr:from>
              <xdr:to>
                <xdr:col>7</xdr:col>
                <xdr:colOff>0</xdr:colOff>
                <xdr:row>48</xdr:row>
                <xdr:rowOff>2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studos demonstraram que a substituição dos profissionais em sala, devido a atestados médicos, afeta a qualidade na aprendizagem dos alunos. Assim, gostaríamos de incluir esta aquisição que irá perpassar todas as áreas, garantindo um menor número de faltas entre os profissionais da edu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10</xdr:rowOff>
              </xdr:from>
              <xdr:to>
                <xdr:col>8</xdr:col>
                <xdr:colOff>33</xdr:colOff>
                <xdr:row>50</xdr:row>
                <xdr:rowOff>27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Chamadas Públicas para 2018 e 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7</xdr:row>
                <xdr:rowOff>13</xdr:rowOff>
              </xdr:from>
              <xdr:to>
                <xdr:col>41</xdr:col>
                <xdr:colOff>34</xdr:colOff>
                <xdr:row>59</xdr:row>
                <xdr:rowOff>20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Pregão Presencial em fase de análise téc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8</xdr:row>
                <xdr:rowOff>14</xdr:rowOff>
              </xdr:from>
              <xdr:to>
                <xdr:col>41</xdr:col>
                <xdr:colOff>34</xdr:colOff>
                <xdr:row>60</xdr:row>
                <xdr:rowOff>20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Chamadas Públicas para 2018 e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13</xdr:rowOff>
              </xdr:from>
              <xdr:to>
                <xdr:col>41</xdr:col>
                <xdr:colOff>34</xdr:colOff>
                <xdr:row>61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xcluir - Como em algumas contratações já assinadas há um trabalho de coaching sendo desenvolvido, não temos a necessidade de uma contratação específica para este te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2</xdr:rowOff>
              </xdr:from>
              <xdr:to>
                <xdr:col>8</xdr:col>
                <xdr:colOff>12</xdr:colOff>
                <xdr:row>17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O apoio pedagógico está sendo desenvolvido nas UEs de acordo com os PNE e PME. Assim, não há a necessidade desta aquisição, mas mantivemos ela no PA, pois, a execução desta aquisição como contrapartida permane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6</xdr:rowOff>
              </xdr:from>
              <xdr:to>
                <xdr:col>8</xdr:col>
                <xdr:colOff>0</xdr:colOff>
                <xdr:row>11</xdr:row>
                <xdr:rowOff>2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Jornada Integral será desenvolvida conforme prevê os PNE e PME. Assim, não há porque contratar empresa para este desen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</xdr:rowOff>
              </xdr:from>
              <xdr:to>
                <xdr:col>8</xdr:col>
                <xdr:colOff>32</xdr:colOff>
                <xdr:row>12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sta aquisição terá seu contrato rescindido. A atual gestão não vê a necessidade de fazer avaliação interna, já que as avaliações externas tem o mesmo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6</xdr:rowOff>
              </xdr:from>
              <xdr:to>
                <xdr:col>8</xdr:col>
                <xdr:colOff>5</xdr:colOff>
                <xdr:row>13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o término do Contrato da aquisição da linha 3.7 precisamos contratar esta aquisição que irá garantir as novas capacitações dos profissionais da 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7</xdr:col>
                <xdr:colOff>35</xdr:colOff>
                <xdr:row>15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 a exclusão das avaliações internas, precisamos de uma aquisição que de conta da sistematização e análise das avaliações externas. (Prova Brasil, ANA e Provinha Bras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3</xdr:rowOff>
              </xdr:from>
              <xdr:to>
                <xdr:col>7</xdr:col>
                <xdr:colOff>35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Há necessidade de dar continuidade na Gerência de Obras nos trabalhos de análise dos Projetos Básicos e Executivos que já vinham sendo desenvolvi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1</xdr:rowOff>
              </xdr:from>
              <xdr:to>
                <xdr:col>7</xdr:col>
                <xdr:colOff>16</xdr:colOff>
                <xdr:row>10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o a Diretoria Financeira foi extinta da SME com o novo organograma da PMF, precisamos garantir um profissional experiente na área financeira que de conta de contabilizar todos os gastos do PRAEB, inclusive alimentando o sistema para gerar os Relatór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8</xdr:col>
                <xdr:colOff>21</xdr:colOff>
                <xdr:row>12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fim de garantir, este ano, a capacitação dos gestores da RME, precisamos contratar um CI que atenda nossas necessidades, num processo rápido que assegure o início o quanto 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0</xdr:rowOff>
              </xdr:from>
              <xdr:to>
                <xdr:col>7</xdr:col>
                <xdr:colOff>20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3" uniqueCount="615">
  <si>
    <t xml:space="preserve">Empréstimo</t>
  </si>
  <si>
    <t xml:space="preserve">: 3079/OC-BR</t>
  </si>
  <si>
    <t xml:space="preserve">Mutuário</t>
  </si>
  <si>
    <t xml:space="preserve">: Município de Florianópolis</t>
  </si>
  <si>
    <t xml:space="preserve">Programa</t>
  </si>
  <si>
    <t xml:space="preserve">: Projeto de Expansão e Aperfeiçoamento da Educação Infantil e do Ensino Fundamental - PRAEB</t>
  </si>
  <si>
    <t xml:space="preserve">Ano/Período</t>
  </si>
  <si>
    <t xml:space="preserve">Cotação Dólar R$ 3,7430 (07/08/2018) </t>
  </si>
  <si>
    <t xml:space="preserve">Plano de Aquisições Reformulado</t>
  </si>
  <si>
    <t xml:space="preserve">Atualizado em:</t>
  </si>
  <si>
    <t xml:space="preserve">20 de Agosto de 2018</t>
  </si>
  <si>
    <t xml:space="preserve">Atualização nº:</t>
  </si>
  <si>
    <t xml:space="preserve">Taxa de Câmbio:</t>
  </si>
  <si>
    <t xml:space="preserve">COMP.</t>
  </si>
  <si>
    <t xml:space="preserve">DESCRIÇÃO</t>
  </si>
  <si>
    <t xml:space="preserve">Montante Estimado em US$</t>
  </si>
  <si>
    <t xml:space="preserve">Montante Estimado BID em US$</t>
  </si>
  <si>
    <t xml:space="preserve">Montante Estimado % BID</t>
  </si>
  <si>
    <t xml:space="preserve">Montante Estimado Contrapartida em US$</t>
  </si>
  <si>
    <t xml:space="preserve">Montante Estimado % Contrapartida</t>
  </si>
  <si>
    <t xml:space="preserve">Estrutura do Financiamento % </t>
  </si>
  <si>
    <t xml:space="preserve">Expansão da cobertura e melhoria da infraestrutura educativa</t>
  </si>
  <si>
    <t xml:space="preserve">Melhoria da qualidade da Educação</t>
  </si>
  <si>
    <t xml:space="preserve">Gestão, monitoramento e avaliação</t>
  </si>
  <si>
    <t xml:space="preserve">Administração do Programa</t>
  </si>
  <si>
    <t xml:space="preserve">Total</t>
  </si>
  <si>
    <t xml:space="preserve"> </t>
  </si>
  <si>
    <t xml:space="preserve">: Projeto de Expansão e Aperfeiçoamento da 
Educação Infantil e do Ensino Fundamental - PRAEB</t>
  </si>
  <si>
    <t xml:space="preserve">: 2018</t>
  </si>
  <si>
    <t xml:space="preserve">OBRAS</t>
  </si>
  <si>
    <t xml:space="preserve">Montante Estimado</t>
  </si>
  <si>
    <t xml:space="preserve">Parte Lógica das Tabela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Categoria de Investimento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Teste Lógico</t>
  </si>
  <si>
    <t xml:space="preserve">Componente 1</t>
  </si>
  <si>
    <t xml:space="preserve">Componete 2</t>
  </si>
  <si>
    <t xml:space="preserve">Componente 3</t>
  </si>
  <si>
    <t xml:space="preserve">Componente 4</t>
  </si>
  <si>
    <t xml:space="preserve">Publicação do Anúncio/Convite</t>
  </si>
  <si>
    <t xml:space="preserve">Assinatura do Contrato</t>
  </si>
  <si>
    <t xml:space="preserve">MONTANTE BID</t>
  </si>
  <si>
    <t xml:space="preserve">MONTANTE CONTRAPARTIDA</t>
  </si>
  <si>
    <t xml:space="preserve">Componete 1</t>
  </si>
  <si>
    <t xml:space="preserve">Componente 2</t>
  </si>
  <si>
    <t xml:space="preserve">Componete 3</t>
  </si>
  <si>
    <t xml:space="preserve">Montante BID</t>
  </si>
  <si>
    <t xml:space="preserve">Montante Contrapartida</t>
  </si>
  <si>
    <t xml:space="preserve">1.1.1</t>
  </si>
  <si>
    <t xml:space="preserve">SME</t>
  </si>
  <si>
    <t xml:space="preserve">Construção da Creche Canto do Coruja</t>
  </si>
  <si>
    <t xml:space="preserve">Sistema Nacional                                  </t>
  </si>
  <si>
    <t xml:space="preserve">0101</t>
  </si>
  <si>
    <t xml:space="preserve">Sistema Nacional</t>
  </si>
  <si>
    <t xml:space="preserve">01/05/2016</t>
  </si>
  <si>
    <t xml:space="preserve">01/07/2016</t>
  </si>
  <si>
    <t xml:space="preserve">CC - Concorrência Pública</t>
  </si>
  <si>
    <t xml:space="preserve">Licitada - Contrato Rescindido - Previsto</t>
  </si>
  <si>
    <t xml:space="preserve">1.1.2</t>
  </si>
  <si>
    <t xml:space="preserve">Construção da Creche Cachoeira do Bom Jesus</t>
  </si>
  <si>
    <t xml:space="preserve">1.1.3</t>
  </si>
  <si>
    <t xml:space="preserve">Construção da Creche Red Park</t>
  </si>
  <si>
    <t xml:space="preserve">13/2016</t>
  </si>
  <si>
    <t xml:space="preserve">Contrato em Execução</t>
  </si>
  <si>
    <t xml:space="preserve">1.1.4</t>
  </si>
  <si>
    <t xml:space="preserve">Construção da Creche da Tapera</t>
  </si>
  <si>
    <t xml:space="preserve">2016/14</t>
  </si>
  <si>
    <t xml:space="preserve">1.1.5</t>
  </si>
  <si>
    <t xml:space="preserve">Construção da Creche Portal do Ribeirão</t>
  </si>
  <si>
    <t xml:space="preserve">01/06/2016</t>
  </si>
  <si>
    <t xml:space="preserve">1.1.6</t>
  </si>
  <si>
    <t xml:space="preserve">Construção da Creche Areias do Campeche</t>
  </si>
  <si>
    <t xml:space="preserve">1.2</t>
  </si>
  <si>
    <t xml:space="preserve">Construção de 1 unidade de E.I. Elizabete Anderle
</t>
  </si>
  <si>
    <t xml:space="preserve">Licitação Pública Nacional                        </t>
  </si>
  <si>
    <t xml:space="preserve">102/2018 LPN</t>
  </si>
  <si>
    <t xml:space="preserve">Ex-Post</t>
  </si>
  <si>
    <t xml:space="preserve">Construção de 1 unidade de E.I. Muquem
</t>
  </si>
  <si>
    <t xml:space="preserve">Excluida</t>
  </si>
  <si>
    <t xml:space="preserve">Construção de 1 unidade de E.I. Beira Mar Continental
</t>
  </si>
  <si>
    <t xml:space="preserve">1.5</t>
  </si>
  <si>
    <t xml:space="preserve">Construção de 1 unidade de E.I. Vila Aparecida
</t>
  </si>
  <si>
    <t xml:space="preserve">2015/768 LPN 31/15</t>
  </si>
  <si>
    <t xml:space="preserve">Ex-Ante</t>
  </si>
  <si>
    <t xml:space="preserve">01/06/2015</t>
  </si>
  <si>
    <t xml:space="preserve">01/01/2016</t>
  </si>
  <si>
    <t xml:space="preserve">BRB 3266</t>
  </si>
  <si>
    <t xml:space="preserve">1.6</t>
  </si>
  <si>
    <t xml:space="preserve">Construção de 1 unidade de E.I. Morro do Céu
</t>
  </si>
  <si>
    <t xml:space="preserve">2016/265 LPN</t>
  </si>
  <si>
    <t xml:space="preserve">01/04/2016</t>
  </si>
  <si>
    <t xml:space="preserve">1.7</t>
  </si>
  <si>
    <t xml:space="preserve">Construção de 1 unidade de E.I. Morro do Horácio
</t>
  </si>
  <si>
    <t xml:space="preserve">2016/349 LPN</t>
  </si>
  <si>
    <t xml:space="preserve">01/09/2016</t>
  </si>
  <si>
    <t xml:space="preserve">Construção de 1 unidade de E.I. Campeche
</t>
  </si>
  <si>
    <t xml:space="preserve">1.9</t>
  </si>
  <si>
    <t xml:space="preserve">Construção de 1 unidade de E.I. Ingleses
</t>
  </si>
  <si>
    <t xml:space="preserve">2016/346 LPN</t>
  </si>
  <si>
    <t xml:space="preserve">1.10</t>
  </si>
  <si>
    <t xml:space="preserve">Construção de 1 unidade de E.F. no Norte da Ilha
</t>
  </si>
  <si>
    <t xml:space="preserve">1.11.2</t>
  </si>
  <si>
    <t xml:space="preserve">Construção da Creche Modular Capoeiras </t>
  </si>
  <si>
    <t xml:space="preserve">2016/348 LPN</t>
  </si>
  <si>
    <t xml:space="preserve">09/09/2016</t>
  </si>
  <si>
    <t xml:space="preserve">BRB 3424</t>
  </si>
  <si>
    <t xml:space="preserve">1.11.4</t>
  </si>
  <si>
    <t xml:space="preserve">Construção da Creche Caeira do Saco dos Limões</t>
  </si>
  <si>
    <t xml:space="preserve">2016/347 LPN</t>
  </si>
  <si>
    <t xml:space="preserve">1.12.1</t>
  </si>
  <si>
    <t xml:space="preserve">Construção da Creche Santa Vitória</t>
  </si>
  <si>
    <t xml:space="preserve">2016/350 LPN</t>
  </si>
  <si>
    <t xml:space="preserve">01/10/2016</t>
  </si>
  <si>
    <t xml:space="preserve">BRB 3425</t>
  </si>
  <si>
    <t xml:space="preserve">Construção da Creche Chico Mendes</t>
  </si>
  <si>
    <t xml:space="preserve">1.13</t>
  </si>
  <si>
    <t xml:space="preserve">Reforma da Creche Cristo Redentor</t>
  </si>
  <si>
    <t xml:space="preserve">2012/241</t>
  </si>
  <si>
    <t xml:space="preserve">TP - Tomada de Preços</t>
  </si>
  <si>
    <t xml:space="preserve">Contrato Concluído</t>
  </si>
  <si>
    <t xml:space="preserve">1.14</t>
  </si>
  <si>
    <t xml:space="preserve">Reforma e ampliação da Creche Joel Rogério
</t>
  </si>
  <si>
    <t xml:space="preserve">2016/401 LPN</t>
  </si>
  <si>
    <t xml:space="preserve">BRB 3449</t>
  </si>
  <si>
    <t xml:space="preserve">1.16</t>
  </si>
  <si>
    <t xml:space="preserve">Reforma e ampliação da Creche Dona Cota
</t>
  </si>
  <si>
    <t xml:space="preserve">Excluída </t>
  </si>
  <si>
    <t xml:space="preserve">1.17</t>
  </si>
  <si>
    <t xml:space="preserve">Reforma da Creche Sol Nascente
</t>
  </si>
  <si>
    <t xml:space="preserve">2015/2</t>
  </si>
  <si>
    <t xml:space="preserve">01/12/2014</t>
  </si>
  <si>
    <t xml:space="preserve">01/02/2015</t>
  </si>
  <si>
    <t xml:space="preserve">1.18.1</t>
  </si>
  <si>
    <t xml:space="preserve">Reforma e ampliação da Creche Maria Barreiros</t>
  </si>
  <si>
    <t xml:space="preserve">2015/584 LPN 25/15</t>
  </si>
  <si>
    <t xml:space="preserve">01/09/2015</t>
  </si>
  <si>
    <t xml:space="preserve">BRB 3267</t>
  </si>
  <si>
    <t xml:space="preserve">1.18.2</t>
  </si>
  <si>
    <t xml:space="preserve">Reforma e ampliação da Creche Rio Tavares (criação)</t>
  </si>
  <si>
    <t xml:space="preserve">2016/70 LPN42</t>
  </si>
  <si>
    <t xml:space="preserve">1.19</t>
  </si>
  <si>
    <t xml:space="preserve">Reforma do NEI Raul Francisco Lisboa.</t>
  </si>
  <si>
    <t xml:space="preserve">01/11/2016</t>
  </si>
  <si>
    <t xml:space="preserve">01/02/2017</t>
  </si>
  <si>
    <t xml:space="preserve">Previsto</t>
  </si>
  <si>
    <t xml:space="preserve">1.20</t>
  </si>
  <si>
    <t xml:space="preserve">Reforma da EB Paulo Fontes</t>
  </si>
  <si>
    <t xml:space="preserve">1.21</t>
  </si>
  <si>
    <t xml:space="preserve">Reforma e ampliação da EB Luis Cândido da Luz
</t>
  </si>
  <si>
    <t xml:space="preserve">Excluído</t>
  </si>
  <si>
    <t xml:space="preserve">1.22</t>
  </si>
  <si>
    <t xml:space="preserve">Reforma e ampliação da EB Maria Conceição Nunes
</t>
  </si>
  <si>
    <t xml:space="preserve">2016/49 LPN</t>
  </si>
  <si>
    <t xml:space="preserve">1.23</t>
  </si>
  <si>
    <t xml:space="preserve">Reforma e ampliação da ED Jurerê
</t>
  </si>
  <si>
    <t xml:space="preserve">Licitação Pública Nacional</t>
  </si>
  <si>
    <t xml:space="preserve">1.24</t>
  </si>
  <si>
    <t xml:space="preserve">Reforma EB Vitor Miguel
</t>
  </si>
  <si>
    <t xml:space="preserve">Licitação Publica Nacional </t>
  </si>
  <si>
    <t xml:space="preserve">1.25</t>
  </si>
  <si>
    <t xml:space="preserve">Reforma e ampliação da EB Almirante Carvalhal
</t>
  </si>
  <si>
    <t xml:space="preserve">Comparação de Preços</t>
  </si>
  <si>
    <t xml:space="preserve">1.26</t>
  </si>
  <si>
    <t xml:space="preserve">Reforma e ampliação da EB Henrique Veras
</t>
  </si>
  <si>
    <t xml:space="preserve">2015/306 LPN10/15</t>
  </si>
  <si>
    <t xml:space="preserve">01/05/2015</t>
  </si>
  <si>
    <t xml:space="preserve">01/10/2015</t>
  </si>
  <si>
    <t xml:space="preserve">BRB 3053</t>
  </si>
  <si>
    <t xml:space="preserve">1.27</t>
  </si>
  <si>
    <t xml:space="preserve">Construção de 1 unidade de Ensino Fundamental - Tapera
</t>
  </si>
  <si>
    <t xml:space="preserve">LPN - Em Andamento</t>
  </si>
  <si>
    <t xml:space="preserve">1.28</t>
  </si>
  <si>
    <t xml:space="preserve">Construção EBM Mâncio Costa - Ratones
</t>
  </si>
  <si>
    <t xml:space="preserve">2015/833</t>
  </si>
  <si>
    <t xml:space="preserve">01/12/2015</t>
  </si>
  <si>
    <t xml:space="preserve">BRB 3427</t>
  </si>
  <si>
    <t xml:space="preserve">Construção de 1 CIEB Norte</t>
  </si>
  <si>
    <t xml:space="preserve">1.31</t>
  </si>
  <si>
    <t xml:space="preserve">Reforma da EBM Beatriz de Souza Brito
</t>
  </si>
  <si>
    <t xml:space="preserve">2013/8</t>
  </si>
  <si>
    <t xml:space="preserve">01/03/2015</t>
  </si>
  <si>
    <t xml:space="preserve">2014/15</t>
  </si>
  <si>
    <t xml:space="preserve">1.32</t>
  </si>
  <si>
    <t xml:space="preserve">Construção EB Osvaldo Machado
</t>
  </si>
  <si>
    <t xml:space="preserve">2013/9</t>
  </si>
  <si>
    <t xml:space="preserve">Contrato em Execução / Previsto</t>
  </si>
  <si>
    <t xml:space="preserve">1.33</t>
  </si>
  <si>
    <t xml:space="preserve">Reforma e ampliação salas para laboratórios multimidiáticos</t>
  </si>
  <si>
    <t xml:space="preserve">Comparação de Preços                              </t>
  </si>
  <si>
    <t xml:space="preserve">0201</t>
  </si>
  <si>
    <t xml:space="preserve">1.34</t>
  </si>
  <si>
    <t xml:space="preserve">Reforma e adaptação da EBM Osvaldo Machado - Creche</t>
  </si>
  <si>
    <t xml:space="preserve">Criação da Creche Osvaldo Machado</t>
  </si>
  <si>
    <t xml:space="preserve">1.35</t>
  </si>
  <si>
    <t xml:space="preserve">Construção da Creche Paulo Michels</t>
  </si>
  <si>
    <t xml:space="preserve">1.36</t>
  </si>
  <si>
    <t xml:space="preserve">Construção de Salas Itinerantes </t>
  </si>
  <si>
    <t xml:space="preserve">Adquirido com Juros aplicação</t>
  </si>
  <si>
    <t xml:space="preserve">1.36.1</t>
  </si>
  <si>
    <t xml:space="preserve">Ampliação da CRECHE HERMENEGILDA CAROLINA JACQUES</t>
  </si>
  <si>
    <t xml:space="preserve">2 salas de aula e 1 banheiro </t>
  </si>
  <si>
    <t xml:space="preserve">1.36.2</t>
  </si>
  <si>
    <t xml:space="preserve">Ampliação do NEI ZILDA ARNS NEUMANN</t>
  </si>
  <si>
    <t xml:space="preserve">4 salas de aula e 2 banheiros</t>
  </si>
  <si>
    <t xml:space="preserve">1.36.3</t>
  </si>
  <si>
    <t xml:space="preserve">Ampliação da CRECHE CAETANA MARCELINA DIAS</t>
  </si>
  <si>
    <t xml:space="preserve">2 salas de aula e 1 banheiro</t>
  </si>
  <si>
    <t xml:space="preserve">1.36.4</t>
  </si>
  <si>
    <t xml:space="preserve">Ampliação da CRECHE IRMÃ SCHEILLA</t>
  </si>
  <si>
    <t xml:space="preserve">2 salas e 1 banheiro</t>
  </si>
  <si>
    <t xml:space="preserve">1.36.5</t>
  </si>
  <si>
    <t xml:space="preserve">Ampliação da EBM MANCIO COSTA</t>
  </si>
  <si>
    <t xml:space="preserve">1 sala de aula</t>
  </si>
  <si>
    <t xml:space="preserve">1.37</t>
  </si>
  <si>
    <t xml:space="preserve">Reforma da CRECHE NOSSA SENHORA DE LURDES</t>
  </si>
  <si>
    <t xml:space="preserve">2014/171</t>
  </si>
  <si>
    <t xml:space="preserve">01/03/2013</t>
  </si>
  <si>
    <t xml:space="preserve">01/05/2013</t>
  </si>
  <si>
    <t xml:space="preserve">1.38.1</t>
  </si>
  <si>
    <t xml:space="preserve">Construção de Muro da CRECHE CANTO DO CORUJA</t>
  </si>
  <si>
    <t xml:space="preserve">1.38.2</t>
  </si>
  <si>
    <t xml:space="preserve">Construção de Muro na CRECHE CACHOREIRA DO BOM JESUS</t>
  </si>
  <si>
    <t xml:space="preserve">1.38.3</t>
  </si>
  <si>
    <t xml:space="preserve">Construção de Muro na CRECHE RED PARK</t>
  </si>
  <si>
    <t xml:space="preserve">1.38.4</t>
  </si>
  <si>
    <t xml:space="preserve">Construção de Muro na CRECHE TAPERA</t>
  </si>
  <si>
    <t xml:space="preserve">1.38.5</t>
  </si>
  <si>
    <t xml:space="preserve">Construção de Muro na CRECHE PORTAL DO RIBEIRÃO</t>
  </si>
  <si>
    <t xml:space="preserve">1.38.6</t>
  </si>
  <si>
    <t xml:space="preserve">Construção de Muro da CRECHE AREIAS DO CAMPECHE</t>
  </si>
  <si>
    <t xml:space="preserve">Reforma e adaptação da Passarela Nego Quirido/criação CIEB Centro</t>
  </si>
  <si>
    <t xml:space="preserve">Construção da Creche Lagoa da Conceição</t>
  </si>
  <si>
    <t xml:space="preserve">1.42</t>
  </si>
  <si>
    <t xml:space="preserve">Reforma e ampliação NEI Pântano do Sul</t>
  </si>
  <si>
    <t xml:space="preserve">1.43</t>
  </si>
  <si>
    <t xml:space="preserve">Reforma da EBM Acácio Garibaldi</t>
  </si>
  <si>
    <t xml:space="preserve">Prevista </t>
  </si>
  <si>
    <t xml:space="preserve">1.44</t>
  </si>
  <si>
    <t xml:space="preserve">Reforma da EBM Dilma Lúcia dos Santos</t>
  </si>
  <si>
    <t xml:space="preserve">1.45</t>
  </si>
  <si>
    <t xml:space="preserve">Reforma da EBM João Gonçalves Pinheiro</t>
  </si>
  <si>
    <t xml:space="preserve">1.46</t>
  </si>
  <si>
    <t xml:space="preserve">Reforma da EBM José do Valle Pereira</t>
  </si>
  <si>
    <t xml:space="preserve">1.47</t>
  </si>
  <si>
    <t xml:space="preserve">Reforma NEI Ingleses</t>
  </si>
  <si>
    <t xml:space="preserve">1.48</t>
  </si>
  <si>
    <t xml:space="preserve">Reforma e Ampliação Creche Francisca Idalina Lopes</t>
  </si>
  <si>
    <t xml:space="preserve">Comparação de Preços </t>
  </si>
  <si>
    <t xml:space="preserve">1.49</t>
  </si>
  <si>
    <t xml:space="preserve">Reforma e Ampliação NEI Tapera</t>
  </si>
  <si>
    <t xml:space="preserve">1.50</t>
  </si>
  <si>
    <t xml:space="preserve">Reforma e Ampliação da EBM Lupércio</t>
  </si>
  <si>
    <t xml:space="preserve">1.51</t>
  </si>
  <si>
    <t xml:space="preserve">Reforma EBM Herondina</t>
  </si>
  <si>
    <t xml:space="preserve">1.52</t>
  </si>
  <si>
    <t xml:space="preserve">Reforma e Ampliação da EBM Osmar Cunha</t>
  </si>
  <si>
    <t xml:space="preserve">1.53</t>
  </si>
  <si>
    <t xml:space="preserve">Construção do Centro de Educação Continuada</t>
  </si>
  <si>
    <t xml:space="preserve">1.54</t>
  </si>
  <si>
    <t xml:space="preserve">Reforma da Creche Matheus de Barros</t>
  </si>
  <si>
    <t xml:space="preserve">1.55</t>
  </si>
  <si>
    <t xml:space="preserve">Reforma e ampliação E.B. José Jacinto Cardoso</t>
  </si>
  <si>
    <t xml:space="preserve">1.56</t>
  </si>
  <si>
    <t xml:space="preserve">Reforma e ampliação E.B. Albertina Madela Dias</t>
  </si>
  <si>
    <t xml:space="preserve">1.57</t>
  </si>
  <si>
    <t xml:space="preserve">Reforma e ampliação Creche Celso Ramos</t>
  </si>
  <si>
    <t xml:space="preserve">1.58</t>
  </si>
  <si>
    <t xml:space="preserve">Reforma e ampliação NEI Gentil Mathias</t>
  </si>
  <si>
    <t xml:space="preserve">1.59</t>
  </si>
  <si>
    <t xml:space="preserve">Reforma e ampliação Creche Vicentina</t>
  </si>
  <si>
    <t xml:space="preserve">1.60</t>
  </si>
  <si>
    <t xml:space="preserve">Reforma e ampliação NEI São João Batista</t>
  </si>
  <si>
    <t xml:space="preserve">Sistema nacional</t>
  </si>
  <si>
    <t xml:space="preserve">1.61</t>
  </si>
  <si>
    <t xml:space="preserve">Reforma e ampliação NEI Doralice Maria Dias</t>
  </si>
  <si>
    <t xml:space="preserve">1.62</t>
  </si>
  <si>
    <t xml:space="preserve">Reforma e ampliação Creche Almirante Lucas</t>
  </si>
  <si>
    <t xml:space="preserve">1.63</t>
  </si>
  <si>
    <t xml:space="preserve">Reforma e ampliação Creche Nossa Senhora Aparecida</t>
  </si>
  <si>
    <t xml:space="preserve">1.64</t>
  </si>
  <si>
    <t xml:space="preserve">Reforma e ampliação Creche Ferminio</t>
  </si>
  <si>
    <t xml:space="preserve">1.65</t>
  </si>
  <si>
    <t xml:space="preserve">Reforma e ampliação Creche Idalina Ochoa</t>
  </si>
  <si>
    <t xml:space="preserve">1.66</t>
  </si>
  <si>
    <t xml:space="preserve">Reforma e ampliação Creche Caetana</t>
  </si>
  <si>
    <t xml:space="preserve">Licitação Pública Nacional </t>
  </si>
  <si>
    <t xml:space="preserve">1.67</t>
  </si>
  <si>
    <t xml:space="preserve">Reforma e ampliação NEI Armação</t>
  </si>
  <si>
    <t xml:space="preserve">1.68</t>
  </si>
  <si>
    <t xml:space="preserve">Reforma e ampliação ED. Costa de Dentro</t>
  </si>
  <si>
    <t xml:space="preserve">1.69</t>
  </si>
  <si>
    <t xml:space="preserve">Reforma e ampliação Creche Julia Maria </t>
  </si>
  <si>
    <t xml:space="preserve">1.70</t>
  </si>
  <si>
    <t xml:space="preserve">Reforma e ampliação Creche Vila Cachoeira</t>
  </si>
  <si>
    <t xml:space="preserve">1.71</t>
  </si>
  <si>
    <t xml:space="preserve">Reforma e ampliação Creche Morro da Queimada</t>
  </si>
  <si>
    <t xml:space="preserve">1.72</t>
  </si>
  <si>
    <t xml:space="preserve">Reforma e ampliação Biblioteca Barreiros Filho</t>
  </si>
  <si>
    <t xml:space="preserve">1.73</t>
  </si>
  <si>
    <t xml:space="preserve">Reforma e Ampliação Creche Ilha Continente </t>
  </si>
  <si>
    <t xml:space="preserve">1.74</t>
  </si>
  <si>
    <t xml:space="preserve">Reforma e Ampliação da EBM João Alfredo Rohr </t>
  </si>
  <si>
    <t xml:space="preserve">Valor OK ?</t>
  </si>
  <si>
    <t xml:space="preserve">BID</t>
  </si>
  <si>
    <t xml:space="preserve">Contrapartida</t>
  </si>
  <si>
    <t xml:space="preserve">01 de Novembro de 2018</t>
  </si>
  <si>
    <t xml:space="preserve">BENS</t>
  </si>
  <si>
    <t xml:space="preserve">Aquisição de Terrenos </t>
  </si>
  <si>
    <t xml:space="preserve">Concluído</t>
  </si>
  <si>
    <t xml:space="preserve">2.1</t>
  </si>
  <si>
    <t xml:space="preserve">Aquisição de mobiliário para unidade de EI ,EF e CEC construídas, reformadas e ampliadas pelo Projeto
</t>
  </si>
  <si>
    <t xml:space="preserve">2013/850</t>
  </si>
  <si>
    <t xml:space="preserve">PE - Pregão Eletrônico</t>
  </si>
  <si>
    <t xml:space="preserve">Contrato Concluído / Previsto</t>
  </si>
  <si>
    <t xml:space="preserve">2.2</t>
  </si>
  <si>
    <t xml:space="preserve">Aquisição de eletrodomésticos e aparelhos eletrônicos para unidades de EI, EF e CEC construídas, reformadas e ampliadas pelo Projeto</t>
  </si>
  <si>
    <t xml:space="preserve">2.3</t>
  </si>
  <si>
    <t xml:space="preserve">Aquisição de computadores para unidades de  EI, EF e CEC  construídas, reformadas e ampliadas pelo Projeto
</t>
  </si>
  <si>
    <t xml:space="preserve">2016/583</t>
  </si>
  <si>
    <t xml:space="preserve">01/07/2014 01/09/2018</t>
  </si>
  <si>
    <t xml:space="preserve">01/07/2016 20/09/2018</t>
  </si>
  <si>
    <t xml:space="preserve">Contrato Concluido / Previsto</t>
  </si>
  <si>
    <t xml:space="preserve">2014/511</t>
  </si>
  <si>
    <t xml:space="preserve">2015/573 BB 598222</t>
  </si>
  <si>
    <t xml:space="preserve">CBR 3520/2015</t>
  </si>
  <si>
    <t xml:space="preserve">Aquisição de computadores para unidades de  EI, EF e CEC  construídas, reformadas e ampliadas pelo Projeto</t>
  </si>
  <si>
    <t xml:space="preserve">01/02/2018 01/09/2018</t>
  </si>
  <si>
    <t xml:space="preserve">01/04/2018 20/11/2018</t>
  </si>
  <si>
    <t xml:space="preserve">2.4.1</t>
  </si>
  <si>
    <t xml:space="preserve">Aquisição de Livros </t>
  </si>
  <si>
    <t xml:space="preserve">2015/313 BB 586016</t>
  </si>
  <si>
    <t xml:space="preserve">01/09/2016 01/10/2018</t>
  </si>
  <si>
    <t xml:space="preserve">01/10/2016 01/11/2018</t>
  </si>
  <si>
    <t xml:space="preserve">CBR 2326/2015</t>
  </si>
  <si>
    <t xml:space="preserve">2.4.2</t>
  </si>
  <si>
    <t xml:space="preserve">Aquisição de instrumentos musicais</t>
  </si>
  <si>
    <t xml:space="preserve">2016/544</t>
  </si>
  <si>
    <t xml:space="preserve">01/09/2016 01/11/2018</t>
  </si>
  <si>
    <t xml:space="preserve">01/10/2016 01/12/2018</t>
  </si>
  <si>
    <t xml:space="preserve">2.4.3</t>
  </si>
  <si>
    <t xml:space="preserve">Aquisição de brinquedos</t>
  </si>
  <si>
    <t xml:space="preserve">2015/473 BB 593298</t>
  </si>
  <si>
    <t xml:space="preserve">01/10/2016 27/08/2018</t>
  </si>
  <si>
    <t xml:space="preserve">01/11/2016 15/11/2018</t>
  </si>
  <si>
    <t xml:space="preserve">CBR 2885/2015</t>
  </si>
  <si>
    <t xml:space="preserve">2.4.4</t>
  </si>
  <si>
    <t xml:space="preserve">Aquisição de material de expediente e outros</t>
  </si>
  <si>
    <t xml:space="preserve">2015/694</t>
  </si>
  <si>
    <t xml:space="preserve">01/08/2016</t>
  </si>
  <si>
    <t xml:space="preserve">BRB 3054</t>
  </si>
  <si>
    <t xml:space="preserve">2016/574</t>
  </si>
  <si>
    <t xml:space="preserve">2015/114</t>
  </si>
  <si>
    <t xml:space="preserve">2014/364</t>
  </si>
  <si>
    <t xml:space="preserve">2016/69 BB 617764</t>
  </si>
  <si>
    <t xml:space="preserve">2014/368</t>
  </si>
  <si>
    <t xml:space="preserve">2014/369</t>
  </si>
  <si>
    <t xml:space="preserve">2015/621</t>
  </si>
  <si>
    <t xml:space="preserve">2.4.5</t>
  </si>
  <si>
    <t xml:space="preserve">Aquisição de materiais de Educação Física e Laboratórios (Artes, Ciências e outros) para todas as Unidades</t>
  </si>
  <si>
    <t xml:space="preserve">2.5</t>
  </si>
  <si>
    <t xml:space="preserve">Aquisição de materiais de higiene e limpeza para todas as Unidades e CEC
</t>
  </si>
  <si>
    <t xml:space="preserve">2016/68 BB 617763</t>
  </si>
  <si>
    <t xml:space="preserve">01/03/2017</t>
  </si>
  <si>
    <t xml:space="preserve">2.6</t>
  </si>
  <si>
    <t xml:space="preserve">Aquisição de materiais e equipamentos para laboratórios multimidiáticos
</t>
  </si>
  <si>
    <t xml:space="preserve">2015/350 ADESÃO MEC</t>
  </si>
  <si>
    <t xml:space="preserve">01/11/2016 01/09/2018</t>
  </si>
  <si>
    <t xml:space="preserve">01/02/2017 20/11/2018</t>
  </si>
  <si>
    <t xml:space="preserve">2015/354 ADESÃO MEC</t>
  </si>
  <si>
    <t xml:space="preserve">2015/493 BB 595901</t>
  </si>
  <si>
    <t xml:space="preserve">CBR 3337/2015</t>
  </si>
  <si>
    <t xml:space="preserve">2015/308 ADESÃO MEC</t>
  </si>
  <si>
    <t xml:space="preserve">2.7</t>
  </si>
  <si>
    <t xml:space="preserve">Aquisição de equipamentos de informática para rodar o SIGEducação</t>
  </si>
  <si>
    <t xml:space="preserve">0301</t>
  </si>
  <si>
    <t xml:space="preserve">2.8</t>
  </si>
  <si>
    <t xml:space="preserve">Aquisição de mobiliários e equipamentos para UGP
</t>
  </si>
  <si>
    <t xml:space="preserve">2015/840 BB 612043</t>
  </si>
  <si>
    <t xml:space="preserve">0401</t>
  </si>
  <si>
    <t xml:space="preserve">01/08/2015</t>
  </si>
  <si>
    <t xml:space="preserve">2.9</t>
  </si>
  <si>
    <t xml:space="preserve">Qualificação do espaço para formação dos profissionais da RME</t>
  </si>
  <si>
    <t xml:space="preserve">3.0</t>
  </si>
  <si>
    <t xml:space="preserve">Contratação Direta de Plataforma Digital on-line para ensino e aperfeiçoamento da capacidade de escrita dos estudantes </t>
  </si>
  <si>
    <t xml:space="preserve">CD - Contratação Direta</t>
  </si>
  <si>
    <t xml:space="preserve">3.1</t>
  </si>
  <si>
    <t xml:space="preserve">Contratação Direta de Aquisição de Softwere, Treinamento e Acompanhamento de Projetos </t>
  </si>
  <si>
    <t xml:space="preserve">3.2</t>
  </si>
  <si>
    <t xml:space="preserve">Contratação Direta de Softwere de Jogos de Raciocínio para o desenvolvimentos Cognitivo, social e ético dos alunos</t>
  </si>
  <si>
    <t xml:space="preserve">: 2017</t>
  </si>
  <si>
    <t xml:space="preserve">SERVIÇOS QUE NÃO SÃO DE CONSULTORIA</t>
  </si>
  <si>
    <t xml:space="preserve">Produção de 4000 kits multimidiáticos com a proposta das diretrizes curriculares e da ERER da Educação Básica; Currículo e Educação Física da Educação Infantil. </t>
  </si>
  <si>
    <t xml:space="preserve">Contrato Concluido</t>
  </si>
  <si>
    <t xml:space="preserve">Produção de 3000 Kits multimidiáticos com a proposta das matrizes curriculares de EF
</t>
  </si>
  <si>
    <t xml:space="preserve">3.3.1</t>
  </si>
  <si>
    <t xml:space="preserve">Contratação de serviços para organização de 1 (uma) edição do Congresso de Abertura do ano letivo de Florianópolis. Edição - 2015 </t>
  </si>
  <si>
    <t xml:space="preserve">2014/111 PE 11/2014</t>
  </si>
  <si>
    <t xml:space="preserve">01/01/2015</t>
  </si>
  <si>
    <t xml:space="preserve">BRB 2793</t>
  </si>
  <si>
    <t xml:space="preserve">BRB 2794</t>
  </si>
  <si>
    <t xml:space="preserve">BRB 2795</t>
  </si>
  <si>
    <t xml:space="preserve">BRB 2796</t>
  </si>
  <si>
    <t xml:space="preserve">3.3.2</t>
  </si>
  <si>
    <t xml:space="preserve">Contratação de serviços para organização de 1 (uma) edição do Congresso de Abertura do ano letivo de Florianópolis. Edição - 2016</t>
  </si>
  <si>
    <t xml:space="preserve">2015/832 BB 612015</t>
  </si>
  <si>
    <t xml:space="preserve">10/01/2016</t>
  </si>
  <si>
    <t xml:space="preserve">BR 11571</t>
  </si>
  <si>
    <t xml:space="preserve">BR 11572</t>
  </si>
  <si>
    <t xml:space="preserve">3.3.4</t>
  </si>
  <si>
    <t xml:space="preserve">Contratação de serviços para organização de 1 (uma) edição do Congresso de Abertura do ano letivo de Florianópolis. Edição - 2018</t>
  </si>
  <si>
    <t xml:space="preserve">CP - Comparação de Preços</t>
  </si>
  <si>
    <t xml:space="preserve">707/2017</t>
  </si>
  <si>
    <t xml:space="preserve">01/12/2017</t>
  </si>
  <si>
    <t xml:space="preserve">10/01/2018</t>
  </si>
  <si>
    <t xml:space="preserve">3.3.5</t>
  </si>
  <si>
    <t xml:space="preserve">Contratação de serviços para organização de 1 (uma) edição do Congresso de Abertura do ano letivo de Florianópolis. Edição - 2019</t>
  </si>
  <si>
    <t xml:space="preserve">01/12/2018</t>
  </si>
  <si>
    <t xml:space="preserve">10/01/2019</t>
  </si>
  <si>
    <t xml:space="preserve">3.4</t>
  </si>
  <si>
    <t xml:space="preserve">Aquisição de serviços e softwares para laboratórios multimidiáticos
</t>
  </si>
  <si>
    <t xml:space="preserve">3.5</t>
  </si>
  <si>
    <t xml:space="preserve">Gastos Operativos da UGP (serviços diversos e gastos com pessoal)
</t>
  </si>
  <si>
    <t xml:space="preserve">DIÁRIAS 2016/14</t>
  </si>
  <si>
    <t xml:space="preserve">DIÁRIAS 2016/15</t>
  </si>
  <si>
    <t xml:space="preserve">DIÁRIAS 2016/16</t>
  </si>
  <si>
    <t xml:space="preserve">DIÁRIAS 2016/17</t>
  </si>
  <si>
    <t xml:space="preserve">DIÁRIAS 2016/18</t>
  </si>
  <si>
    <t xml:space="preserve">DIÁRIAS 2016/19</t>
  </si>
  <si>
    <t xml:space="preserve">DIÁRIAS 2016/20</t>
  </si>
  <si>
    <t xml:space="preserve">DIÁRIAS 2016/21</t>
  </si>
  <si>
    <t xml:space="preserve">DIÁRIAS 2016/22</t>
  </si>
  <si>
    <t xml:space="preserve">DIÁRIAS 2016/23</t>
  </si>
  <si>
    <t xml:space="preserve">DIÁRIAS 2016/24</t>
  </si>
  <si>
    <t xml:space="preserve">DIÁRIAS 2016/25</t>
  </si>
  <si>
    <t xml:space="preserve">DIÁRIAS 2016/26</t>
  </si>
  <si>
    <t xml:space="preserve">DIÁRIAS 2016/27</t>
  </si>
  <si>
    <t xml:space="preserve">DIÁRIAS 2016/28</t>
  </si>
  <si>
    <t xml:space="preserve">DIÁRIAS 2016/29</t>
  </si>
  <si>
    <t xml:space="preserve">DIÁRIAS 2016/30</t>
  </si>
  <si>
    <t xml:space="preserve">DIÁRIAS 2016/31</t>
  </si>
  <si>
    <t xml:space="preserve">DIÁRIAS 2016/32</t>
  </si>
  <si>
    <t xml:space="preserve">DIÁRIAS 2016/33</t>
  </si>
  <si>
    <t xml:space="preserve">DIÁRIAS 2016/34</t>
  </si>
  <si>
    <t xml:space="preserve">DIÁRIAS 2016/35</t>
  </si>
  <si>
    <t xml:space="preserve">DIÁRIAS 2016/36</t>
  </si>
  <si>
    <t xml:space="preserve">DIÁRIAS 2016/37</t>
  </si>
  <si>
    <t xml:space="preserve">DIÁRIAS 2016/38</t>
  </si>
  <si>
    <t xml:space="preserve">DIÁRIAS 2016/39</t>
  </si>
  <si>
    <t xml:space="preserve">DIÁRIAS 2016/40</t>
  </si>
  <si>
    <t xml:space="preserve">FOLHA DE PAGAMENTO 2016 - UGP</t>
  </si>
  <si>
    <t xml:space="preserve">3.5.1</t>
  </si>
  <si>
    <t xml:space="preserve">Consultorias para apoio  na implementação dos Projetos Inovadores em Matemática, Língua Portuguesa, Ciências c/ TIC's e Língua Estrangeira.
</t>
  </si>
  <si>
    <t xml:space="preserve">3.6</t>
  </si>
  <si>
    <t xml:space="preserve">Contratação de empresas de apoio do Projeto
 (Consultores Individuais)
</t>
  </si>
  <si>
    <t xml:space="preserve">Seleção Baseada na Qualidade </t>
  </si>
  <si>
    <t xml:space="preserve">3.6.1</t>
  </si>
  <si>
    <t xml:space="preserve">Contratação de empresa para concessão de licença de uso e manutenção de software de gestão pública educacional on-line, para a Secretaria Municipal de Educação. SIG-Educação (IntelliBr)</t>
  </si>
  <si>
    <t xml:space="preserve">2015/835 LPN 20/15</t>
  </si>
  <si>
    <t xml:space="preserve">01/02/2016</t>
  </si>
  <si>
    <t xml:space="preserve">BR 11420</t>
  </si>
  <si>
    <t xml:space="preserve">3.6.2</t>
  </si>
  <si>
    <t xml:space="preserve">Contratação de concessão de licença de uso de software/sistema informatizado, com treinamento, suporte técnico, manutenção corretiva e manutenção evolutiva para gestão do contrato de empréstimo nº3079/OC-BR. (Softplan)</t>
  </si>
  <si>
    <t xml:space="preserve">2015/850 LPN 37/15</t>
  </si>
  <si>
    <t xml:space="preserve">BR 11413</t>
  </si>
  <si>
    <t xml:space="preserve">3.7</t>
  </si>
  <si>
    <t xml:space="preserve">Executar Programa de Formação de Docentes da RME (MSTECK)</t>
  </si>
  <si>
    <t xml:space="preserve">2016/305</t>
  </si>
  <si>
    <t xml:space="preserve">Alteração na descrição da aquisição</t>
  </si>
  <si>
    <t xml:space="preserve">BR 11573</t>
  </si>
  <si>
    <t xml:space="preserve">Contrado em Execução</t>
  </si>
  <si>
    <t xml:space="preserve">3.7.1</t>
  </si>
  <si>
    <t xml:space="preserve">Gestão e Manipulação de Alimentos </t>
  </si>
  <si>
    <t xml:space="preserve">3.8</t>
  </si>
  <si>
    <t xml:space="preserve">Contratação de empresa especializada para a seleção e contratação dos profissionais da RME</t>
  </si>
  <si>
    <t xml:space="preserve">3.9</t>
  </si>
  <si>
    <t xml:space="preserve">Locação de Auditório e Equipamentos</t>
  </si>
  <si>
    <t xml:space="preserve">3.10</t>
  </si>
  <si>
    <t xml:space="preserve">Contratação de empresa especializada para prestar serviços de oferta de atividades preventivas e de promoção de saúde a docentes</t>
  </si>
  <si>
    <t xml:space="preserve">3.11</t>
  </si>
  <si>
    <t xml:space="preserve">Convênios SME  para atendimento da E.I. e E. F.(vagas)</t>
  </si>
  <si>
    <t xml:space="preserve">3.12</t>
  </si>
  <si>
    <t xml:space="preserve">Contrato de Manutenção Predial</t>
  </si>
  <si>
    <t xml:space="preserve">3.13</t>
  </si>
  <si>
    <t xml:space="preserve">Convênio/ Adesão com as APP's das Unidades Educativas da RME (manutenção predial)</t>
  </si>
  <si>
    <t xml:space="preserve">3.14</t>
  </si>
  <si>
    <t xml:space="preserve">Emendas Parlamentares (Reforma e Ampliação)</t>
  </si>
  <si>
    <t xml:space="preserve">Aguardando Licitação</t>
  </si>
  <si>
    <t xml:space="preserve">3.15</t>
  </si>
  <si>
    <t xml:space="preserve">Alimentação Escolar</t>
  </si>
  <si>
    <t xml:space="preserve">CONSULTORIAS FIRMAS</t>
  </si>
  <si>
    <t xml:space="preserve">Montante Estimado em US$ X 1000</t>
  </si>
  <si>
    <t xml:space="preserve">Publicação  Manifestação de Interesse</t>
  </si>
  <si>
    <t xml:space="preserve">4.1</t>
  </si>
  <si>
    <t xml:space="preserve">Seleção e contratação de firma especializada para desenvolvimento de projetos de engenharia e arquitetura e supervisão das obras do Projeto.
 (Engevix)
</t>
  </si>
  <si>
    <t xml:space="preserve">Seleção Baseada na Qualidade e Custo              </t>
  </si>
  <si>
    <t xml:space="preserve">2014/5</t>
  </si>
  <si>
    <t xml:space="preserve">Consultoria para revisão dos processos de seleção e contratação de professores</t>
  </si>
  <si>
    <t xml:space="preserve">Excluido</t>
  </si>
  <si>
    <t xml:space="preserve">Consultoria para o desenho e implantação de coaching a docentes. 
</t>
  </si>
  <si>
    <t xml:space="preserve">4.4</t>
  </si>
  <si>
    <t xml:space="preserve">Consultoria para desenho/revisão do projeto de apoio pedagógico (reforço escolar). 
</t>
  </si>
  <si>
    <t xml:space="preserve">FOLHA DE PAGAMENTO 2016 APOIO</t>
  </si>
  <si>
    <t xml:space="preserve">Consultoria para desenho de oferta de Jornada Integral do EF.
</t>
  </si>
  <si>
    <t xml:space="preserve">4.6</t>
  </si>
  <si>
    <t xml:space="preserve">Consultoria para elaborar as matrizes curriculares de EF
</t>
  </si>
  <si>
    <t xml:space="preserve">2015/1</t>
  </si>
  <si>
    <t xml:space="preserve">09/01/2015</t>
  </si>
  <si>
    <t xml:space="preserve">17/08/2015</t>
  </si>
  <si>
    <t xml:space="preserve">BRB 11019</t>
  </si>
  <si>
    <t xml:space="preserve">Consultoria para revisão de macroprocessos e fluxos gerenciais da SME
 (Enjorney)
</t>
  </si>
  <si>
    <t xml:space="preserve">2016/340</t>
  </si>
  <si>
    <t xml:space="preserve">BR 11599</t>
  </si>
  <si>
    <t xml:space="preserve">4.7</t>
  </si>
  <si>
    <t xml:space="preserve">Consultoria para revisão, elaboração, aplicação e análise da Prova Floripa
</t>
  </si>
  <si>
    <t xml:space="preserve">2014/6</t>
  </si>
  <si>
    <t xml:space="preserve">4.8</t>
  </si>
  <si>
    <t xml:space="preserve">Consultoria para desenho e implantação de sistema de monitoramento da qualidade e de avaliação na EI (incluir linha base) - FCC
</t>
  </si>
  <si>
    <t xml:space="preserve">Contratação Direta                                </t>
  </si>
  <si>
    <t xml:space="preserve">2014/12</t>
  </si>
  <si>
    <t xml:space="preserve">4.9</t>
  </si>
  <si>
    <t xml:space="preserve">Consultoria para desenho e implantação de capacitação para os candidatos a gestores de EI e EF
</t>
  </si>
  <si>
    <t xml:space="preserve">4.10</t>
  </si>
  <si>
    <t xml:space="preserve">Contratação de empresa para elaboração de projetos executivos - PROSUL</t>
  </si>
  <si>
    <t xml:space="preserve">01/02/2013</t>
  </si>
  <si>
    <t xml:space="preserve">4.11</t>
  </si>
  <si>
    <t xml:space="preserve">Implantação do Modelo Organizacional da SME</t>
  </si>
  <si>
    <t xml:space="preserve">4.12</t>
  </si>
  <si>
    <t xml:space="preserve">Desenho e implantação para capacitação dos Gestores da RME</t>
  </si>
  <si>
    <t xml:space="preserve">4.13</t>
  </si>
  <si>
    <t xml:space="preserve">Contratação de Consultoria para a Avaliação Intermediária do Projeto (Processos)</t>
  </si>
  <si>
    <t xml:space="preserve">Contratação em Andamento </t>
  </si>
  <si>
    <t xml:space="preserve">4.14</t>
  </si>
  <si>
    <t xml:space="preserve">Contratação de Consultoria para Avaliação Final do Projeto. (Impactos)</t>
  </si>
  <si>
    <t xml:space="preserve">03/12/2018</t>
  </si>
  <si>
    <t xml:space="preserve">01/01/2019</t>
  </si>
  <si>
    <t xml:space="preserve">4.15</t>
  </si>
  <si>
    <t xml:space="preserve">Consultoria para o desenho  e capacitação dos profissionais da RME</t>
  </si>
  <si>
    <t xml:space="preserve">01/11/2017</t>
  </si>
  <si>
    <t xml:space="preserve">30/01/2018</t>
  </si>
  <si>
    <t xml:space="preserve">4.16</t>
  </si>
  <si>
    <t xml:space="preserve">Consultoria para sistematização, análise e devolutiva dos indicadores da Ed. Fundamental</t>
  </si>
  <si>
    <t xml:space="preserve">4.17</t>
  </si>
  <si>
    <t xml:space="preserve">Contratação Direta de Escritório de Advocacia para prestar consultoria Jurídica </t>
  </si>
  <si>
    <t xml:space="preserve">Previsto </t>
  </si>
  <si>
    <t xml:space="preserve">CONSULTORIAS INDIVIDUAIS</t>
  </si>
  <si>
    <t xml:space="preserve">Quantidade Estimada de Consultores</t>
  </si>
  <si>
    <t xml:space="preserve">Montante Estimado em US$ </t>
  </si>
  <si>
    <t xml:space="preserve">Não Objeção aos  TDR da Atividade</t>
  </si>
  <si>
    <t xml:space="preserve">5.1</t>
  </si>
  <si>
    <t xml:space="preserve">Consultores para Elaboração Diretrizes Curriculares da Educação Básica
</t>
  </si>
  <si>
    <t xml:space="preserve">Comparação de Qualificações (3 CV)                </t>
  </si>
  <si>
    <t xml:space="preserve">2014/9</t>
  </si>
  <si>
    <t xml:space="preserve">02/05/2014</t>
  </si>
  <si>
    <t xml:space="preserve">17/09/2014</t>
  </si>
  <si>
    <t xml:space="preserve">2015/531</t>
  </si>
  <si>
    <t xml:space="preserve">BR 11114</t>
  </si>
  <si>
    <t xml:space="preserve">5.2</t>
  </si>
  <si>
    <t xml:space="preserve">Consultores para Suporte Técnico à Diretoria de Infraestrutura da SME
</t>
  </si>
  <si>
    <t xml:space="preserve">2015/796</t>
  </si>
  <si>
    <t xml:space="preserve">BR 11156</t>
  </si>
  <si>
    <t xml:space="preserve">5.3</t>
  </si>
  <si>
    <t xml:space="preserve">Contratação de Consultores para elaboração da Matrizes Curriculares: ERER</t>
  </si>
  <si>
    <t xml:space="preserve">2014/13</t>
  </si>
  <si>
    <t xml:space="preserve">5.4</t>
  </si>
  <si>
    <t xml:space="preserve">Consultoria para formação dos profissionais de Matemática da RME</t>
  </si>
  <si>
    <t xml:space="preserve">2016/224</t>
  </si>
  <si>
    <t xml:space="preserve">BR 11414</t>
  </si>
  <si>
    <t xml:space="preserve">5.5</t>
  </si>
  <si>
    <t xml:space="preserve">Consultoria individual para Formação dos Profissionais de Língua Portuguesa na RME</t>
  </si>
  <si>
    <t xml:space="preserve">2016/320</t>
  </si>
  <si>
    <t xml:space="preserve">CBR 2551/2016</t>
  </si>
  <si>
    <t xml:space="preserve">5.6</t>
  </si>
  <si>
    <t xml:space="preserve">Consultoria individual para Capacitar Docentes na área da Educação Física da Educação Infantil da RME</t>
  </si>
  <si>
    <t xml:space="preserve">2016/319</t>
  </si>
  <si>
    <t xml:space="preserve">CBR 2543/2016</t>
  </si>
  <si>
    <t xml:space="preserve">5.7</t>
  </si>
  <si>
    <t xml:space="preserve">Consultor individual na área de Engenharia Civil Orçamentista para suporte técnico a DIINFRA</t>
  </si>
  <si>
    <t xml:space="preserve">2015/824 - 2016/287</t>
  </si>
  <si>
    <t xml:space="preserve">BR 11187 / BR 11419</t>
  </si>
  <si>
    <t xml:space="preserve">5.8</t>
  </si>
  <si>
    <t xml:space="preserve">Contratação de consultoria para desenho de integração do EF e EI - EDUCAÇÃO BÁSICA</t>
  </si>
  <si>
    <t xml:space="preserve">5.9</t>
  </si>
  <si>
    <t xml:space="preserve">Desenho, implantação e implementação das atividades pedagógicas no CEC</t>
  </si>
  <si>
    <t xml:space="preserve">5.10</t>
  </si>
  <si>
    <t xml:space="preserve">Consultoria para Capacitação Pessoal como Pregoeiro da SME</t>
  </si>
  <si>
    <t xml:space="preserve">2014/14</t>
  </si>
  <si>
    <t xml:space="preserve">03/11/2014</t>
  </si>
  <si>
    <t xml:space="preserve">5.11</t>
  </si>
  <si>
    <t xml:space="preserve">Contratação de Consultoria para Capacitação do Currículo da E.I.</t>
  </si>
  <si>
    <t xml:space="preserve">2015/580</t>
  </si>
  <si>
    <t xml:space="preserve">01/07/2015</t>
  </si>
  <si>
    <t xml:space="preserve">03/08/2015</t>
  </si>
  <si>
    <t xml:space="preserve">BR 11115</t>
  </si>
  <si>
    <t xml:space="preserve">5.12</t>
  </si>
  <si>
    <t xml:space="preserve">Consultores para Suporte Técnico à Diretoria Operacional da SME - Gerência de Obras
</t>
  </si>
  <si>
    <t xml:space="preserve">03/07/2017</t>
  </si>
  <si>
    <t xml:space="preserve">30/07/2017</t>
  </si>
  <si>
    <t xml:space="preserve">5.13</t>
  </si>
  <si>
    <t xml:space="preserve">Consultores para Suporte Técnico à Coordenação do PRAEB</t>
  </si>
  <si>
    <t xml:space="preserve">5.14</t>
  </si>
  <si>
    <t xml:space="preserve">Consultoria para o Desenho e implantação para capacitação dos Gestores da RME</t>
  </si>
  <si>
    <t xml:space="preserve">CAPACITAÇÃO</t>
  </si>
  <si>
    <t xml:space="preserve">Publicação  Manifestação de Interesse ou do Anúncio</t>
  </si>
  <si>
    <t xml:space="preserve">6.1</t>
  </si>
  <si>
    <t xml:space="preserve">Executar curso de capacitação nas Diretrizes da Educação Básica e ERER; Currículos da EI; Educação Física da EI; Matemática e Língua Portuguesa.
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0000"/>
    <numFmt numFmtId="167" formatCode="[$-409]m/d/yyyy"/>
    <numFmt numFmtId="168" formatCode="0"/>
    <numFmt numFmtId="169" formatCode="_-[$$-409]* #,##0.0000_ ;_-[$$-409]* \-#,##0.0000\ ;_-[$$-409]* \-??_ ;_-@_ "/>
    <numFmt numFmtId="170" formatCode="_-[$$-409]* #,##0.00_ ;_-[$$-409]* \-#,##0.00\ ;_-[$$-409]* \-??_ ;_-@_ "/>
    <numFmt numFmtId="171" formatCode="0.00%"/>
    <numFmt numFmtId="172" formatCode="_-&quot;R$ &quot;* #,##0.00_-;&quot;-R$ &quot;* #,##0.00_-;_-&quot;R$ &quot;* \-??_-;_-@_-"/>
    <numFmt numFmtId="173" formatCode="##0.00"/>
    <numFmt numFmtId="174" formatCode="@"/>
    <numFmt numFmtId="175" formatCode="General"/>
    <numFmt numFmtId="176" formatCode="#0.00"/>
    <numFmt numFmtId="177" formatCode="##,##0.00"/>
    <numFmt numFmtId="178" formatCode="_-[$$-409]* #,##0.00_ ;_-[$$-409]* \-#,##0.00\ ;_-[$$-409]* \-?????_ ;_-@_ "/>
    <numFmt numFmtId="179" formatCode="&quot;R$ &quot;#,##0.00"/>
    <numFmt numFmtId="180" formatCode="00000"/>
    <numFmt numFmtId="181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1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6666CC"/>
        <bgColor rgb="FF3366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2D2D2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D2D2D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>
        <color rgb="FF010000"/>
      </right>
      <top style="medium"/>
      <bottom/>
      <diagonal/>
    </border>
    <border diagonalUp="false" diagonalDown="false">
      <left style="thin">
        <color rgb="FF010000"/>
      </left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010000"/>
      </left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9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9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1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10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9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1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1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5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9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9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9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1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2" borderId="2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1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1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1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1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213120</xdr:colOff>
      <xdr:row>3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" y="7560"/>
          <a:ext cx="815400" cy="5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5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60" y="7560"/>
          <a:ext cx="524160" cy="4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5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60" y="7560"/>
          <a:ext cx="524160" cy="4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36.43"/>
    <col collapsed="false" customWidth="true" hidden="false" outlineLevel="0" max="4" min="3" style="1" width="20.66"/>
    <col collapsed="false" customWidth="true" hidden="false" outlineLevel="0" max="5" min="5" style="1" width="13.66"/>
    <col collapsed="false" customWidth="true" hidden="false" outlineLevel="0" max="6" min="6" style="1" width="20.66"/>
    <col collapsed="false" customWidth="true" hidden="false" outlineLevel="0" max="7" min="7" style="1" width="13.66"/>
    <col collapsed="false" customWidth="true" hidden="false" outlineLevel="0" max="8" min="8" style="1" width="14.66"/>
    <col collapsed="false" customWidth="true" hidden="false" outlineLevel="0" max="9" min="9" style="1" width="13.66"/>
    <col collapsed="false" customWidth="true" hidden="false" outlineLevel="0" max="10" min="10" style="1" width="14.1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K1" s="3"/>
      <c r="L1" s="3"/>
      <c r="V1" s="4"/>
      <c r="W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K2" s="3"/>
      <c r="L2" s="3"/>
      <c r="V2" s="4"/>
      <c r="W2" s="4"/>
    </row>
    <row r="3" customFormat="false" ht="21" hidden="false" customHeight="true" outlineLevel="0" collapsed="false">
      <c r="A3" s="2"/>
      <c r="B3" s="2"/>
      <c r="C3" s="2" t="s">
        <v>4</v>
      </c>
      <c r="D3" s="2"/>
      <c r="E3" s="2" t="s">
        <v>5</v>
      </c>
      <c r="F3" s="2"/>
      <c r="G3" s="2"/>
      <c r="H3" s="2"/>
      <c r="K3" s="3"/>
      <c r="L3" s="3"/>
      <c r="V3" s="4"/>
      <c r="W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7</v>
      </c>
      <c r="F4" s="2"/>
      <c r="G4" s="2"/>
      <c r="H4" s="2"/>
      <c r="I4" s="5"/>
      <c r="K4" s="6"/>
      <c r="L4" s="3"/>
      <c r="V4" s="4"/>
      <c r="W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K5" s="3"/>
      <c r="L5" s="3"/>
      <c r="V5" s="4"/>
      <c r="W5" s="4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  <c r="K6" s="3"/>
      <c r="L6" s="3"/>
      <c r="V6" s="4"/>
      <c r="W6" s="4"/>
    </row>
    <row r="7" customFormat="false" ht="10.95" hidden="false" customHeight="true" outlineLevel="0" collapsed="false">
      <c r="A7" s="2" t="s">
        <v>11</v>
      </c>
      <c r="B7" s="2"/>
      <c r="C7" s="9" t="n">
        <v>8</v>
      </c>
      <c r="D7" s="10"/>
      <c r="E7" s="10"/>
      <c r="F7" s="10"/>
      <c r="G7" s="10"/>
      <c r="H7" s="10"/>
      <c r="K7" s="3"/>
      <c r="L7" s="3"/>
      <c r="V7" s="4"/>
      <c r="W7" s="4"/>
    </row>
    <row r="8" customFormat="false" ht="24.9" hidden="false" customHeight="true" outlineLevel="0" collapsed="false">
      <c r="A8" s="11" t="s">
        <v>12</v>
      </c>
      <c r="B8" s="12" t="n">
        <v>3.743</v>
      </c>
      <c r="C8" s="13"/>
      <c r="D8" s="13"/>
      <c r="E8" s="13"/>
      <c r="F8" s="13"/>
      <c r="G8" s="13"/>
      <c r="H8" s="13"/>
      <c r="K8" s="3"/>
      <c r="L8" s="3"/>
      <c r="V8" s="4"/>
      <c r="W8" s="4"/>
    </row>
    <row r="9" customFormat="false" ht="47.25" hidden="false" customHeight="true" outlineLevel="0" collapsed="false">
      <c r="A9" s="14" t="s">
        <v>13</v>
      </c>
      <c r="B9" s="15" t="s">
        <v>14</v>
      </c>
      <c r="C9" s="16" t="s">
        <v>15</v>
      </c>
      <c r="D9" s="14" t="s">
        <v>16</v>
      </c>
      <c r="E9" s="17" t="s">
        <v>17</v>
      </c>
      <c r="F9" s="14" t="s">
        <v>18</v>
      </c>
      <c r="G9" s="17" t="s">
        <v>19</v>
      </c>
      <c r="H9" s="17" t="s">
        <v>20</v>
      </c>
      <c r="I9" s="18"/>
    </row>
    <row r="10" s="25" customFormat="true" ht="39.9" hidden="false" customHeight="true" outlineLevel="0" collapsed="false">
      <c r="A10" s="19" t="n">
        <v>1</v>
      </c>
      <c r="B10" s="20" t="s">
        <v>21</v>
      </c>
      <c r="C10" s="21" t="n">
        <f aca="false">'01 OBRAS'!AE105+'01 OBRAS'!AF105+'02 BENS'!AE45+'02 BENS'!AF45+'03 SERVIÇOS S. CONSULTORIA'!AE66+'03 SERVIÇOS S. CONSULTORIA'!AF66+'04 CONSULTORIAS FIRMAS'!AE32+'04 CONSULTORIAS FIRMAS'!AF32+'05 CONSULTORIAS INDIVIDUAIS'!AE29+'05 CONSULTORIAS INDIVIDUAIS'!AF29+'06 CAPACITAÇÃO'!AE14+'06 CAPACITAÇÃO'!AF14</f>
        <v>86066184.7944292</v>
      </c>
      <c r="D10" s="21" t="n">
        <f aca="false">'01 OBRAS'!AE105+'02 BENS'!AE45+'03 SERVIÇOS S. CONSULTORIA'!AE66+'04 CONSULTORIAS FIRMAS'!AE32+'05 CONSULTORIAS INDIVIDUAIS'!AE29+'06 CAPACITAÇÃO'!AE14</f>
        <v>42122999.999</v>
      </c>
      <c r="E10" s="22" t="n">
        <f aca="false">D10/C10</f>
        <v>0.489425668160052</v>
      </c>
      <c r="F10" s="21" t="n">
        <f aca="false">'01 OBRAS'!AF105+'02 BENS'!AF45+'03 SERVIÇOS S. CONSULTORIA'!AF66+'04 CONSULTORIAS FIRMAS'!AF32+'05 CONSULTORIAS INDIVIDUAIS'!AF29+'06 CAPACITAÇÃO'!AF14</f>
        <v>43943184.7954292</v>
      </c>
      <c r="G10" s="23" t="n">
        <f aca="false">F10/C10</f>
        <v>0.510574331839948</v>
      </c>
      <c r="H10" s="24" t="n">
        <f aca="false">C10/118430000</f>
        <v>0.726726207839476</v>
      </c>
      <c r="J10" s="26"/>
    </row>
    <row r="11" s="25" customFormat="true" ht="39.9" hidden="false" customHeight="true" outlineLevel="0" collapsed="false">
      <c r="A11" s="27" t="n">
        <v>2</v>
      </c>
      <c r="B11" s="28" t="s">
        <v>22</v>
      </c>
      <c r="C11" s="29" t="n">
        <f aca="false">'01 OBRAS'!AG105+'01 OBRAS'!AH105+'02 BENS'!AG45+'02 BENS'!AH45+'03 SERVIÇOS S. CONSULTORIA'!AG66+'03 SERVIÇOS S. CONSULTORIA'!AH66+'04 CONSULTORIAS FIRMAS'!AG32+'04 CONSULTORIAS FIRMAS'!AH32+'05 CONSULTORIAS INDIVIDUAIS'!AG29+'05 CONSULTORIAS INDIVIDUAIS'!AH29+'06 CAPACITAÇÃO'!AG14+'06 CAPACITAÇÃO'!AH14</f>
        <v>24650387.78</v>
      </c>
      <c r="D11" s="29" t="n">
        <f aca="false">'01 OBRAS'!AG105+'02 BENS'!AG45+'03 SERVIÇOS S. CONSULTORIA'!AG66+'04 CONSULTORIAS FIRMAS'!AG32+'05 CONSULTORIAS INDIVIDUAIS'!AG29+'06 CAPACITAÇÃO'!AG14</f>
        <v>9824000.001543</v>
      </c>
      <c r="E11" s="30" t="n">
        <f aca="false">D11/C11</f>
        <v>0.398533284312617</v>
      </c>
      <c r="F11" s="29" t="n">
        <f aca="false">'01 OBRAS'!AH105+'02 BENS'!AH45+'03 SERVIÇOS S. CONSULTORIA'!AH66+'04 CONSULTORIAS FIRMAS'!AH32+'05 CONSULTORIAS INDIVIDUAIS'!AH29+'06 CAPACITAÇÃO'!AH14</f>
        <v>14826387.778457</v>
      </c>
      <c r="G11" s="30" t="n">
        <f aca="false">F11/C11</f>
        <v>0.601466715687383</v>
      </c>
      <c r="H11" s="31" t="n">
        <f aca="false">C11/118430000</f>
        <v>0.208143103774382</v>
      </c>
    </row>
    <row r="12" s="25" customFormat="true" ht="39.9" hidden="false" customHeight="true" outlineLevel="0" collapsed="false">
      <c r="A12" s="32" t="n">
        <v>3</v>
      </c>
      <c r="B12" s="33" t="s">
        <v>23</v>
      </c>
      <c r="C12" s="34" t="n">
        <f aca="false">'01 OBRAS'!AI105+'01 OBRAS'!AJ105+'02 BENS'!AI45+'02 BENS'!AJ45+'03 SERVIÇOS S. CONSULTORIA'!AI66+'03 SERVIÇOS S. CONSULTORIA'!AJ66+'04 CONSULTORIAS FIRMAS'!AI32+'04 CONSULTORIAS FIRMAS'!AJ32+'05 CONSULTORIAS INDIVIDUAIS'!AI29+'05 CONSULTORIAS INDIVIDUAIS'!AJ29+'06 CAPACITAÇÃO'!AI14+'06 CAPACITAÇÃO'!AJ14</f>
        <v>7526682.01</v>
      </c>
      <c r="D12" s="34" t="n">
        <f aca="false">'01 OBRAS'!AI105+'02 BENS'!AI45+'03 SERVIÇOS S. CONSULTORIA'!AI66+'04 CONSULTORIAS FIRMAS'!AI32+'05 CONSULTORIAS INDIVIDUAIS'!AI29+'06 CAPACITAÇÃO'!AI14</f>
        <v>4373000</v>
      </c>
      <c r="E12" s="35" t="n">
        <f aca="false">D12/C12</f>
        <v>0.580999701354462</v>
      </c>
      <c r="F12" s="34" t="n">
        <f aca="false">'01 OBRAS'!AJ105+'02 BENS'!AJ45+'03 SERVIÇOS S. CONSULTORIA'!AJ66+'04 CONSULTORIAS FIRMAS'!AJ32+'05 CONSULTORIAS INDIVIDUAIS'!AJ29+'06 CAPACITAÇÃO'!AJ14</f>
        <v>3153682.01</v>
      </c>
      <c r="G12" s="35" t="n">
        <f aca="false">F12/C12</f>
        <v>0.419000298645538</v>
      </c>
      <c r="H12" s="36" t="n">
        <f aca="false">C12/118430000</f>
        <v>0.0635538462382842</v>
      </c>
    </row>
    <row r="13" s="25" customFormat="true" ht="39.9" hidden="false" customHeight="true" outlineLevel="0" collapsed="false">
      <c r="A13" s="27" t="n">
        <v>4</v>
      </c>
      <c r="B13" s="28" t="s">
        <v>24</v>
      </c>
      <c r="C13" s="37" t="n">
        <f aca="false">'01 OBRAS'!AK105+'01 OBRAS'!AL105+'02 BENS'!AK45+'02 BENS'!AL45+'03 SERVIÇOS S. CONSULTORIA'!AK66+'03 SERVIÇOS S. CONSULTORIA'!AL66+'04 CONSULTORIAS FIRMAS'!AK32+'04 CONSULTORIAS FIRMAS'!AL32+'05 CONSULTORIAS INDIVIDUAIS'!AK29+'05 CONSULTORIAS INDIVIDUAIS'!AL29+'06 CAPACITAÇÃO'!AK14+'06 CAPACITAÇÃO'!AL14</f>
        <v>4947820.32</v>
      </c>
      <c r="D13" s="37" t="n">
        <f aca="false">'01 OBRAS'!AK105+'02 BENS'!AK45+'03 SERVIÇOS S. CONSULTORIA'!AK66+'04 CONSULTORIAS FIRMAS'!AK32+'05 CONSULTORIAS INDIVIDUAIS'!AK29+'06 CAPACITAÇÃO'!AK14</f>
        <v>2539999.999473</v>
      </c>
      <c r="E13" s="30" t="n">
        <f aca="false">D13/C13</f>
        <v>0.513357364495605</v>
      </c>
      <c r="F13" s="37" t="n">
        <f aca="false">'01 OBRAS'!AL105+'02 BENS'!AL45+'03 SERVIÇOS S. CONSULTORIA'!AL66+'04 CONSULTORIAS FIRMAS'!AL32+'05 CONSULTORIAS INDIVIDUAIS'!AL29+'06 CAPACITAÇÃO'!AL14</f>
        <v>2407820.320527</v>
      </c>
      <c r="G13" s="30" t="n">
        <f aca="false">F13/C13</f>
        <v>0.486642635504395</v>
      </c>
      <c r="H13" s="31" t="n">
        <f aca="false">C13/118430000</f>
        <v>0.0417784372202989</v>
      </c>
    </row>
    <row r="14" customFormat="false" ht="39.9" hidden="false" customHeight="true" outlineLevel="0" collapsed="false">
      <c r="A14" s="38" t="s">
        <v>25</v>
      </c>
      <c r="B14" s="38"/>
      <c r="C14" s="39" t="n">
        <f aca="false">SUM(C10:C13)</f>
        <v>123191074.904429</v>
      </c>
      <c r="D14" s="39" t="n">
        <f aca="false">SUM(D10:D13)</f>
        <v>58860000.000016</v>
      </c>
      <c r="E14" s="40" t="n">
        <f aca="false">D14/C14</f>
        <v>0.477794353573741</v>
      </c>
      <c r="F14" s="39" t="n">
        <f aca="false">SUM(F10:F13)</f>
        <v>64331074.9044132</v>
      </c>
      <c r="G14" s="40" t="n">
        <f aca="false">F14/C14</f>
        <v>0.522205646426259</v>
      </c>
      <c r="H14" s="41" t="n">
        <f aca="false">SUM(H10:H13)</f>
        <v>1.04020159507244</v>
      </c>
    </row>
    <row r="15" customFormat="false" ht="13.2" hidden="false" customHeight="false" outlineLevel="0" collapsed="false">
      <c r="C15" s="42"/>
    </row>
    <row r="16" customFormat="false" ht="13.2" hidden="false" customHeight="false" outlineLevel="0" collapsed="false">
      <c r="C16" s="18"/>
    </row>
    <row r="17" customFormat="false" ht="13.2" hidden="false" customHeight="false" outlineLevel="0" collapsed="false">
      <c r="D17" s="43" t="s">
        <v>26</v>
      </c>
    </row>
    <row r="22" customFormat="false" ht="13.2" hidden="false" customHeight="false" outlineLevel="0" collapsed="false">
      <c r="K22" s="5"/>
    </row>
    <row r="23" customFormat="false" ht="13.2" hidden="false" customHeight="false" outlineLevel="0" collapsed="false">
      <c r="K23" s="5"/>
    </row>
  </sheetData>
  <mergeCells count="1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8:H8"/>
    <mergeCell ref="A14:B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L98" activeCellId="0" sqref="L9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44" width="5.87"/>
    <col collapsed="false" customWidth="true" hidden="false" outlineLevel="0" max="3" min="3" style="44" width="2.88"/>
    <col collapsed="false" customWidth="true" hidden="false" outlineLevel="0" max="4" min="4" style="1" width="8.99"/>
    <col collapsed="false" customWidth="true" hidden="false" outlineLevel="0" max="5" min="5" style="1" width="35.66"/>
    <col collapsed="false" customWidth="true" hidden="false" outlineLevel="0" max="6" min="6" style="1" width="5.1"/>
    <col collapsed="false" customWidth="true" hidden="false" outlineLevel="0" max="7" min="7" style="1" width="23.43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4" width="10.1"/>
    <col collapsed="false" customWidth="true" hidden="false" outlineLevel="0" max="11" min="11" style="4" width="12.88"/>
    <col collapsed="false" customWidth="true" hidden="false" outlineLevel="0" max="12" min="12" style="4" width="16.66"/>
    <col collapsed="false" customWidth="true" hidden="false" outlineLevel="0" max="14" min="13" style="4" width="14.99"/>
    <col collapsed="false" customWidth="true" hidden="false" outlineLevel="0" max="15" min="15" style="1" width="12.88"/>
    <col collapsed="false" customWidth="true" hidden="false" outlineLevel="0" max="16" min="16" style="44" width="16.88"/>
    <col collapsed="false" customWidth="true" hidden="false" outlineLevel="0" max="17" min="17" style="1" width="13.33"/>
    <col collapsed="false" customWidth="true" hidden="false" outlineLevel="0" max="18" min="18" style="1" width="13.1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30.99"/>
    <col collapsed="false" customWidth="true" hidden="true" outlineLevel="0" max="23" min="23" style="1" width="15.66"/>
    <col collapsed="false" customWidth="true" hidden="true" outlineLevel="0" max="24" min="24" style="4" width="16.32"/>
    <col collapsed="false" customWidth="true" hidden="true" outlineLevel="0" max="29" min="25" style="4" width="12.66"/>
    <col collapsed="false" customWidth="false" hidden="true" outlineLevel="0" max="30" min="30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" hidden="false" customHeight="true" outlineLevel="0" collapsed="false">
      <c r="A3" s="2"/>
      <c r="B3" s="2"/>
      <c r="C3" s="45" t="s">
        <v>4</v>
      </c>
      <c r="D3" s="45"/>
      <c r="E3" s="2" t="s">
        <v>27</v>
      </c>
      <c r="F3" s="2"/>
      <c r="G3" s="2"/>
      <c r="H3" s="2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8</v>
      </c>
      <c r="F4" s="2"/>
      <c r="G4" s="2"/>
      <c r="H4" s="2"/>
      <c r="K4" s="46"/>
      <c r="M4" s="47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0 de Agosto de 2018</v>
      </c>
      <c r="D6" s="8"/>
      <c r="E6" s="8"/>
      <c r="F6" s="8"/>
      <c r="G6" s="8"/>
      <c r="H6" s="8"/>
    </row>
    <row r="7" customFormat="false" ht="10.95" hidden="false" customHeight="true" outlineLevel="0" collapsed="false">
      <c r="A7" s="2" t="s">
        <v>11</v>
      </c>
      <c r="B7" s="2"/>
      <c r="C7" s="48" t="n">
        <v>8</v>
      </c>
      <c r="D7" s="48"/>
      <c r="E7" s="48"/>
      <c r="F7" s="48"/>
      <c r="G7" s="48"/>
      <c r="H7" s="48"/>
      <c r="U7" s="49"/>
    </row>
    <row r="8" customFormat="false" ht="24.9" hidden="false" customHeight="true" outlineLevel="0" collapsed="false">
      <c r="A8" s="2" t="s">
        <v>12</v>
      </c>
      <c r="B8" s="2"/>
      <c r="C8" s="50" t="n">
        <v>3.743</v>
      </c>
      <c r="D8" s="50"/>
      <c r="E8" s="10"/>
      <c r="F8" s="10"/>
      <c r="G8" s="10"/>
      <c r="H8" s="10"/>
      <c r="M8" s="51"/>
    </row>
    <row r="9" s="3" customFormat="true" ht="10.95" hidden="false" customHeight="true" outlineLevel="0" collapsed="false">
      <c r="A9" s="52" t="n">
        <v>1</v>
      </c>
      <c r="B9" s="53" t="s">
        <v>29</v>
      </c>
      <c r="C9" s="53"/>
      <c r="D9" s="53"/>
      <c r="E9" s="53"/>
      <c r="F9" s="53"/>
      <c r="G9" s="54"/>
      <c r="H9" s="54"/>
      <c r="I9" s="54"/>
      <c r="J9" s="54"/>
      <c r="K9" s="54"/>
      <c r="L9" s="55" t="s">
        <v>30</v>
      </c>
      <c r="M9" s="55"/>
      <c r="N9" s="55"/>
      <c r="O9" s="54"/>
      <c r="P9" s="56"/>
      <c r="Q9" s="54"/>
      <c r="R9" s="54"/>
      <c r="S9" s="54"/>
      <c r="T9" s="54"/>
      <c r="U9" s="57"/>
      <c r="W9" s="58" t="s">
        <v>31</v>
      </c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</row>
    <row r="10" s="3" customFormat="true" ht="10.95" hidden="false" customHeight="true" outlineLevel="0" collapsed="false">
      <c r="A10" s="59"/>
      <c r="B10" s="59" t="s">
        <v>32</v>
      </c>
      <c r="C10" s="59"/>
      <c r="D10" s="59" t="s">
        <v>33</v>
      </c>
      <c r="E10" s="59"/>
      <c r="F10" s="59"/>
      <c r="G10" s="59" t="s">
        <v>34</v>
      </c>
      <c r="H10" s="59" t="s">
        <v>35</v>
      </c>
      <c r="I10" s="59"/>
      <c r="J10" s="55" t="s">
        <v>36</v>
      </c>
      <c r="K10" s="55" t="s">
        <v>37</v>
      </c>
      <c r="L10" s="53" t="s">
        <v>15</v>
      </c>
      <c r="M10" s="54" t="s">
        <v>17</v>
      </c>
      <c r="N10" s="57" t="s">
        <v>19</v>
      </c>
      <c r="O10" s="55" t="s">
        <v>38</v>
      </c>
      <c r="P10" s="59" t="s">
        <v>39</v>
      </c>
      <c r="Q10" s="55" t="s">
        <v>40</v>
      </c>
      <c r="R10" s="55"/>
      <c r="S10" s="55" t="s">
        <v>41</v>
      </c>
      <c r="T10" s="55" t="s">
        <v>42</v>
      </c>
      <c r="U10" s="55" t="s">
        <v>43</v>
      </c>
      <c r="W10" s="60"/>
      <c r="X10" s="60"/>
      <c r="Y10" s="60"/>
      <c r="Z10" s="61" t="s">
        <v>44</v>
      </c>
      <c r="AA10" s="61"/>
      <c r="AB10" s="61"/>
      <c r="AC10" s="61"/>
      <c r="AD10" s="60"/>
      <c r="AE10" s="62" t="s">
        <v>45</v>
      </c>
      <c r="AF10" s="62"/>
      <c r="AG10" s="63" t="s">
        <v>46</v>
      </c>
      <c r="AH10" s="63"/>
      <c r="AI10" s="64" t="s">
        <v>47</v>
      </c>
      <c r="AJ10" s="64"/>
      <c r="AK10" s="63" t="s">
        <v>48</v>
      </c>
      <c r="AL10" s="63"/>
    </row>
    <row r="11" s="3" customFormat="true" ht="32.8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5"/>
      <c r="K11" s="55"/>
      <c r="L11" s="53"/>
      <c r="M11" s="54"/>
      <c r="N11" s="57"/>
      <c r="O11" s="55"/>
      <c r="P11" s="59"/>
      <c r="Q11" s="55" t="s">
        <v>49</v>
      </c>
      <c r="R11" s="55" t="s">
        <v>50</v>
      </c>
      <c r="S11" s="55"/>
      <c r="T11" s="55"/>
      <c r="U11" s="55"/>
      <c r="W11" s="65" t="s">
        <v>51</v>
      </c>
      <c r="X11" s="65" t="s">
        <v>52</v>
      </c>
      <c r="Y11" s="66"/>
      <c r="Z11" s="67" t="s">
        <v>53</v>
      </c>
      <c r="AA11" s="67" t="s">
        <v>54</v>
      </c>
      <c r="AB11" s="67" t="s">
        <v>55</v>
      </c>
      <c r="AC11" s="67" t="s">
        <v>48</v>
      </c>
      <c r="AD11" s="61"/>
      <c r="AE11" s="68" t="s">
        <v>56</v>
      </c>
      <c r="AF11" s="69" t="s">
        <v>57</v>
      </c>
      <c r="AG11" s="70" t="s">
        <v>56</v>
      </c>
      <c r="AH11" s="71" t="s">
        <v>57</v>
      </c>
      <c r="AI11" s="72" t="s">
        <v>56</v>
      </c>
      <c r="AJ11" s="73" t="s">
        <v>57</v>
      </c>
      <c r="AK11" s="70" t="s">
        <v>56</v>
      </c>
      <c r="AL11" s="71" t="s">
        <v>57</v>
      </c>
    </row>
    <row r="12" s="3" customFormat="true" ht="15.75" hidden="false" customHeight="true" outlineLevel="0" collapsed="false">
      <c r="A12" s="74"/>
      <c r="B12" s="59"/>
      <c r="C12" s="59"/>
      <c r="D12" s="59"/>
      <c r="E12" s="59"/>
      <c r="F12" s="59"/>
      <c r="G12" s="74"/>
      <c r="H12" s="59"/>
      <c r="I12" s="59"/>
      <c r="J12" s="75"/>
      <c r="K12" s="75"/>
      <c r="L12" s="76"/>
      <c r="M12" s="77"/>
      <c r="N12" s="78"/>
      <c r="O12" s="75"/>
      <c r="P12" s="74"/>
      <c r="Q12" s="55"/>
      <c r="R12" s="55"/>
      <c r="S12" s="75"/>
      <c r="T12" s="75"/>
      <c r="U12" s="75"/>
      <c r="W12" s="65"/>
      <c r="X12" s="65"/>
      <c r="Y12" s="66"/>
      <c r="Z12" s="67"/>
      <c r="AA12" s="67"/>
      <c r="AB12" s="67"/>
      <c r="AC12" s="67"/>
      <c r="AD12" s="61"/>
      <c r="AE12" s="68"/>
      <c r="AF12" s="69"/>
      <c r="AG12" s="70"/>
      <c r="AH12" s="71"/>
      <c r="AI12" s="72"/>
      <c r="AJ12" s="73"/>
      <c r="AK12" s="70"/>
      <c r="AL12" s="71"/>
    </row>
    <row r="13" s="84" customFormat="true" ht="10.95" hidden="false" customHeight="true" outlineLevel="0" collapsed="false">
      <c r="A13" s="79" t="s">
        <v>58</v>
      </c>
      <c r="B13" s="79" t="s">
        <v>59</v>
      </c>
      <c r="C13" s="79"/>
      <c r="D13" s="79" t="s">
        <v>60</v>
      </c>
      <c r="E13" s="79"/>
      <c r="F13" s="79"/>
      <c r="G13" s="79"/>
      <c r="H13" s="79" t="s">
        <v>61</v>
      </c>
      <c r="I13" s="79"/>
      <c r="J13" s="80"/>
      <c r="K13" s="80"/>
      <c r="L13" s="81" t="n">
        <v>727535.92</v>
      </c>
      <c r="M13" s="80"/>
      <c r="N13" s="82" t="n">
        <v>100</v>
      </c>
      <c r="O13" s="83" t="s">
        <v>62</v>
      </c>
      <c r="P13" s="79" t="s">
        <v>63</v>
      </c>
      <c r="Q13" s="79" t="s">
        <v>64</v>
      </c>
      <c r="R13" s="79" t="s">
        <v>65</v>
      </c>
      <c r="S13" s="79" t="s">
        <v>66</v>
      </c>
      <c r="T13" s="79"/>
      <c r="U13" s="79" t="s">
        <v>67</v>
      </c>
      <c r="W13" s="85" t="n">
        <f aca="false">L13*M13/100</f>
        <v>0</v>
      </c>
      <c r="X13" s="86" t="n">
        <f aca="false">L13*N13/100</f>
        <v>727535.92</v>
      </c>
      <c r="Y13" s="87"/>
      <c r="Z13" s="88" t="n">
        <f aca="false">IF(O13="0101",1,0)</f>
        <v>1</v>
      </c>
      <c r="AA13" s="88" t="n">
        <f aca="false">IF(O13="0201",1,0)</f>
        <v>0</v>
      </c>
      <c r="AB13" s="88" t="n">
        <f aca="false">IF(O13="0301",1,0)</f>
        <v>0</v>
      </c>
      <c r="AC13" s="88" t="n">
        <f aca="false">IF(O13="0401",1,0)</f>
        <v>0</v>
      </c>
      <c r="AE13" s="89" t="n">
        <f aca="false">W13*Z13</f>
        <v>0</v>
      </c>
      <c r="AF13" s="89" t="n">
        <f aca="false">X13*Z13</f>
        <v>727535.92</v>
      </c>
      <c r="AG13" s="89" t="n">
        <f aca="false">W13*AA13</f>
        <v>0</v>
      </c>
      <c r="AH13" s="89" t="n">
        <f aca="false">X13*AA13</f>
        <v>0</v>
      </c>
      <c r="AI13" s="89" t="n">
        <f aca="false">W13*AB13</f>
        <v>0</v>
      </c>
      <c r="AJ13" s="89" t="n">
        <f aca="false">X13*AB13</f>
        <v>0</v>
      </c>
      <c r="AK13" s="89" t="n">
        <f aca="false">W13*AC13</f>
        <v>0</v>
      </c>
      <c r="AL13" s="89" t="n">
        <f aca="false">X13*AC13</f>
        <v>0</v>
      </c>
    </row>
    <row r="14" s="84" customFormat="true" ht="10.95" hidden="false" customHeight="true" outlineLevel="0" collapsed="false">
      <c r="A14" s="79" t="s">
        <v>68</v>
      </c>
      <c r="B14" s="79" t="s">
        <v>59</v>
      </c>
      <c r="C14" s="79"/>
      <c r="D14" s="79" t="s">
        <v>69</v>
      </c>
      <c r="E14" s="79"/>
      <c r="F14" s="79"/>
      <c r="G14" s="79"/>
      <c r="H14" s="79" t="s">
        <v>61</v>
      </c>
      <c r="I14" s="79"/>
      <c r="J14" s="80"/>
      <c r="K14" s="80"/>
      <c r="L14" s="81" t="n">
        <v>703488.62</v>
      </c>
      <c r="M14" s="80"/>
      <c r="N14" s="82" t="n">
        <v>100</v>
      </c>
      <c r="O14" s="83" t="s">
        <v>62</v>
      </c>
      <c r="P14" s="79" t="s">
        <v>63</v>
      </c>
      <c r="Q14" s="79" t="s">
        <v>64</v>
      </c>
      <c r="R14" s="79" t="s">
        <v>64</v>
      </c>
      <c r="S14" s="79" t="s">
        <v>66</v>
      </c>
      <c r="T14" s="79"/>
      <c r="U14" s="79" t="s">
        <v>67</v>
      </c>
      <c r="W14" s="85" t="n">
        <f aca="false">L14*M14/100</f>
        <v>0</v>
      </c>
      <c r="X14" s="86" t="n">
        <f aca="false">L14*N14/100</f>
        <v>703488.62</v>
      </c>
      <c r="Y14" s="87"/>
      <c r="Z14" s="88" t="n">
        <f aca="false">IF(O14="0101",1,0)</f>
        <v>1</v>
      </c>
      <c r="AA14" s="88" t="n">
        <f aca="false">IF(O14="0201",1,0)</f>
        <v>0</v>
      </c>
      <c r="AB14" s="88" t="n">
        <f aca="false">IF(O14="0301",1,0)</f>
        <v>0</v>
      </c>
      <c r="AC14" s="88" t="n">
        <f aca="false">IF(O14="0401",1,0)</f>
        <v>0</v>
      </c>
      <c r="AE14" s="89" t="n">
        <f aca="false">W14*Z14</f>
        <v>0</v>
      </c>
      <c r="AF14" s="89" t="n">
        <f aca="false">X14*Z14</f>
        <v>703488.62</v>
      </c>
      <c r="AG14" s="89" t="n">
        <f aca="false">W14*AA14</f>
        <v>0</v>
      </c>
      <c r="AH14" s="89" t="n">
        <f aca="false">X14*AA14</f>
        <v>0</v>
      </c>
      <c r="AI14" s="89" t="n">
        <f aca="false">W14*AB14</f>
        <v>0</v>
      </c>
      <c r="AJ14" s="89" t="n">
        <f aca="false">X14*AB14</f>
        <v>0</v>
      </c>
      <c r="AK14" s="89" t="n">
        <f aca="false">W14*AC14</f>
        <v>0</v>
      </c>
      <c r="AL14" s="89" t="n">
        <f aca="false">X14*AC14</f>
        <v>0</v>
      </c>
    </row>
    <row r="15" s="96" customFormat="true" ht="10.95" hidden="false" customHeight="true" outlineLevel="0" collapsed="false">
      <c r="A15" s="90" t="s">
        <v>70</v>
      </c>
      <c r="B15" s="90" t="s">
        <v>59</v>
      </c>
      <c r="C15" s="90"/>
      <c r="D15" s="90" t="s">
        <v>71</v>
      </c>
      <c r="E15" s="90"/>
      <c r="F15" s="90"/>
      <c r="G15" s="90"/>
      <c r="H15" s="90" t="s">
        <v>61</v>
      </c>
      <c r="I15" s="90"/>
      <c r="J15" s="91" t="n">
        <v>1</v>
      </c>
      <c r="K15" s="92" t="s">
        <v>72</v>
      </c>
      <c r="L15" s="93" t="n">
        <v>533220.04</v>
      </c>
      <c r="M15" s="92"/>
      <c r="N15" s="94" t="n">
        <v>100</v>
      </c>
      <c r="O15" s="95" t="s">
        <v>62</v>
      </c>
      <c r="P15" s="90" t="s">
        <v>63</v>
      </c>
      <c r="Q15" s="90" t="s">
        <v>64</v>
      </c>
      <c r="R15" s="90" t="s">
        <v>65</v>
      </c>
      <c r="S15" s="90" t="s">
        <v>66</v>
      </c>
      <c r="T15" s="90"/>
      <c r="U15" s="90" t="s">
        <v>73</v>
      </c>
      <c r="W15" s="97" t="n">
        <f aca="false">L15*M15/100</f>
        <v>0</v>
      </c>
      <c r="X15" s="98" t="n">
        <f aca="false">L15*N15/100</f>
        <v>533220.04</v>
      </c>
      <c r="Y15" s="99"/>
      <c r="Z15" s="100" t="n">
        <f aca="false">IF(O15="0101",1,0)</f>
        <v>1</v>
      </c>
      <c r="AA15" s="100" t="n">
        <f aca="false">IF(O15="0201",1,0)</f>
        <v>0</v>
      </c>
      <c r="AB15" s="100" t="n">
        <f aca="false">IF(O15="0301",1,0)</f>
        <v>0</v>
      </c>
      <c r="AC15" s="100" t="n">
        <f aca="false">IF(O15="0401",1,0)</f>
        <v>0</v>
      </c>
      <c r="AE15" s="101" t="n">
        <f aca="false">W15*Z15</f>
        <v>0</v>
      </c>
      <c r="AF15" s="101" t="n">
        <f aca="false">X15*Z15</f>
        <v>533220.04</v>
      </c>
      <c r="AG15" s="101" t="n">
        <f aca="false">W15*AA15</f>
        <v>0</v>
      </c>
      <c r="AH15" s="101" t="n">
        <f aca="false">X15*AA15</f>
        <v>0</v>
      </c>
      <c r="AI15" s="101" t="n">
        <f aca="false">W15*AB15</f>
        <v>0</v>
      </c>
      <c r="AJ15" s="101" t="n">
        <f aca="false">X15*AB15</f>
        <v>0</v>
      </c>
      <c r="AK15" s="101" t="n">
        <f aca="false">W15*AC15</f>
        <v>0</v>
      </c>
      <c r="AL15" s="101" t="n">
        <f aca="false">X15*AC15</f>
        <v>0</v>
      </c>
    </row>
    <row r="16" s="96" customFormat="true" ht="10.95" hidden="false" customHeight="true" outlineLevel="0" collapsed="false">
      <c r="A16" s="90" t="s">
        <v>74</v>
      </c>
      <c r="B16" s="90" t="s">
        <v>59</v>
      </c>
      <c r="C16" s="90"/>
      <c r="D16" s="90" t="s">
        <v>75</v>
      </c>
      <c r="E16" s="90"/>
      <c r="F16" s="90"/>
      <c r="G16" s="90"/>
      <c r="H16" s="90" t="s">
        <v>61</v>
      </c>
      <c r="I16" s="90"/>
      <c r="J16" s="91" t="n">
        <v>1</v>
      </c>
      <c r="K16" s="92" t="s">
        <v>76</v>
      </c>
      <c r="L16" s="93" t="n">
        <v>541991.75</v>
      </c>
      <c r="M16" s="92"/>
      <c r="N16" s="94" t="n">
        <v>100</v>
      </c>
      <c r="O16" s="95" t="s">
        <v>62</v>
      </c>
      <c r="P16" s="90" t="s">
        <v>63</v>
      </c>
      <c r="Q16" s="90" t="s">
        <v>64</v>
      </c>
      <c r="R16" s="90" t="s">
        <v>65</v>
      </c>
      <c r="S16" s="90" t="s">
        <v>66</v>
      </c>
      <c r="T16" s="90"/>
      <c r="U16" s="90" t="s">
        <v>73</v>
      </c>
      <c r="W16" s="97" t="n">
        <f aca="false">L16*M16/100</f>
        <v>0</v>
      </c>
      <c r="X16" s="98" t="n">
        <f aca="false">L16*N16/100</f>
        <v>541991.75</v>
      </c>
      <c r="Y16" s="99"/>
      <c r="Z16" s="100" t="n">
        <f aca="false">IF(O16="0101",1,0)</f>
        <v>1</v>
      </c>
      <c r="AA16" s="100" t="n">
        <f aca="false">IF(O16="0201",1,0)</f>
        <v>0</v>
      </c>
      <c r="AB16" s="100" t="n">
        <f aca="false">IF(O16="0301",1,0)</f>
        <v>0</v>
      </c>
      <c r="AC16" s="100" t="n">
        <f aca="false">IF(O16="0401",1,0)</f>
        <v>0</v>
      </c>
      <c r="AE16" s="101" t="n">
        <f aca="false">W16*Z16</f>
        <v>0</v>
      </c>
      <c r="AF16" s="101" t="n">
        <f aca="false">X16*Z16</f>
        <v>541991.75</v>
      </c>
      <c r="AG16" s="101" t="n">
        <f aca="false">W16*AA16</f>
        <v>0</v>
      </c>
      <c r="AH16" s="101" t="n">
        <f aca="false">X16*AA16</f>
        <v>0</v>
      </c>
      <c r="AI16" s="101" t="n">
        <f aca="false">W16*AB16</f>
        <v>0</v>
      </c>
      <c r="AJ16" s="101" t="n">
        <f aca="false">X16*AB16</f>
        <v>0</v>
      </c>
      <c r="AK16" s="101" t="n">
        <f aca="false">W16*AC16</f>
        <v>0</v>
      </c>
      <c r="AL16" s="101" t="n">
        <f aca="false">X16*AC16</f>
        <v>0</v>
      </c>
    </row>
    <row r="17" s="84" customFormat="true" ht="10.95" hidden="false" customHeight="true" outlineLevel="0" collapsed="false">
      <c r="A17" s="79" t="s">
        <v>77</v>
      </c>
      <c r="B17" s="79" t="s">
        <v>59</v>
      </c>
      <c r="C17" s="79"/>
      <c r="D17" s="79" t="s">
        <v>78</v>
      </c>
      <c r="E17" s="79"/>
      <c r="F17" s="79"/>
      <c r="G17" s="79"/>
      <c r="H17" s="79" t="s">
        <v>61</v>
      </c>
      <c r="I17" s="79"/>
      <c r="J17" s="80"/>
      <c r="K17" s="80"/>
      <c r="L17" s="81" t="n">
        <v>713857.59</v>
      </c>
      <c r="M17" s="80"/>
      <c r="N17" s="82" t="n">
        <v>100</v>
      </c>
      <c r="O17" s="83" t="s">
        <v>62</v>
      </c>
      <c r="P17" s="79" t="s">
        <v>63</v>
      </c>
      <c r="Q17" s="79" t="s">
        <v>64</v>
      </c>
      <c r="R17" s="79" t="s">
        <v>79</v>
      </c>
      <c r="S17" s="79" t="s">
        <v>66</v>
      </c>
      <c r="T17" s="79"/>
      <c r="U17" s="79" t="s">
        <v>67</v>
      </c>
      <c r="W17" s="85" t="n">
        <f aca="false">L17*M17/100</f>
        <v>0</v>
      </c>
      <c r="X17" s="86" t="n">
        <f aca="false">L17*N17/100</f>
        <v>713857.59</v>
      </c>
      <c r="Y17" s="87"/>
      <c r="Z17" s="88" t="n">
        <f aca="false">IF(O17="0101",1,0)</f>
        <v>1</v>
      </c>
      <c r="AA17" s="88" t="n">
        <f aca="false">IF(O17="0201",1,0)</f>
        <v>0</v>
      </c>
      <c r="AB17" s="88" t="n">
        <f aca="false">IF(O17="0301",1,0)</f>
        <v>0</v>
      </c>
      <c r="AC17" s="88" t="n">
        <f aca="false">IF(O17="0401",1,0)</f>
        <v>0</v>
      </c>
      <c r="AE17" s="89" t="n">
        <f aca="false">W17*Z17</f>
        <v>0</v>
      </c>
      <c r="AF17" s="89" t="n">
        <f aca="false">X17*Z17</f>
        <v>713857.59</v>
      </c>
      <c r="AG17" s="89" t="n">
        <f aca="false">W17*AA17</f>
        <v>0</v>
      </c>
      <c r="AH17" s="89" t="n">
        <f aca="false">X17*AA17</f>
        <v>0</v>
      </c>
      <c r="AI17" s="89" t="n">
        <f aca="false">W17*AB17</f>
        <v>0</v>
      </c>
      <c r="AJ17" s="89" t="n">
        <f aca="false">X17*AB17</f>
        <v>0</v>
      </c>
      <c r="AK17" s="89" t="n">
        <f aca="false">W17*AC17</f>
        <v>0</v>
      </c>
      <c r="AL17" s="89" t="n">
        <f aca="false">X17*AC17</f>
        <v>0</v>
      </c>
    </row>
    <row r="18" s="84" customFormat="true" ht="10.95" hidden="false" customHeight="true" outlineLevel="0" collapsed="false">
      <c r="A18" s="79" t="s">
        <v>80</v>
      </c>
      <c r="B18" s="79" t="s">
        <v>59</v>
      </c>
      <c r="C18" s="79"/>
      <c r="D18" s="79" t="s">
        <v>81</v>
      </c>
      <c r="E18" s="79"/>
      <c r="F18" s="79"/>
      <c r="G18" s="79"/>
      <c r="H18" s="79" t="s">
        <v>61</v>
      </c>
      <c r="I18" s="79"/>
      <c r="J18" s="80"/>
      <c r="K18" s="80"/>
      <c r="L18" s="81" t="n">
        <v>768538.57</v>
      </c>
      <c r="M18" s="80"/>
      <c r="N18" s="82" t="n">
        <v>100</v>
      </c>
      <c r="O18" s="83" t="s">
        <v>62</v>
      </c>
      <c r="P18" s="79" t="s">
        <v>63</v>
      </c>
      <c r="Q18" s="79" t="s">
        <v>64</v>
      </c>
      <c r="R18" s="79" t="s">
        <v>79</v>
      </c>
      <c r="S18" s="79" t="s">
        <v>66</v>
      </c>
      <c r="T18" s="79"/>
      <c r="U18" s="79" t="s">
        <v>67</v>
      </c>
      <c r="W18" s="85" t="n">
        <f aca="false">L18*M18/100</f>
        <v>0</v>
      </c>
      <c r="X18" s="86" t="n">
        <f aca="false">L18*N18/100</f>
        <v>768538.57</v>
      </c>
      <c r="Y18" s="87"/>
      <c r="Z18" s="88" t="n">
        <f aca="false">IF(O18="0101",1,0)</f>
        <v>1</v>
      </c>
      <c r="AA18" s="88" t="n">
        <f aca="false">IF(O18="0201",1,0)</f>
        <v>0</v>
      </c>
      <c r="AB18" s="88" t="n">
        <f aca="false">IF(O18="0301",1,0)</f>
        <v>0</v>
      </c>
      <c r="AC18" s="88" t="n">
        <f aca="false">IF(O18="0401",1,0)</f>
        <v>0</v>
      </c>
      <c r="AE18" s="89" t="n">
        <f aca="false">W18*Z18</f>
        <v>0</v>
      </c>
      <c r="AF18" s="89" t="n">
        <f aca="false">X18*Z18</f>
        <v>768538.57</v>
      </c>
      <c r="AG18" s="89" t="n">
        <f aca="false">W18*AA18</f>
        <v>0</v>
      </c>
      <c r="AH18" s="89" t="n">
        <f aca="false">X18*AA18</f>
        <v>0</v>
      </c>
      <c r="AI18" s="89" t="n">
        <f aca="false">W18*AB18</f>
        <v>0</v>
      </c>
      <c r="AJ18" s="89" t="n">
        <f aca="false">X18*AB18</f>
        <v>0</v>
      </c>
      <c r="AK18" s="89" t="n">
        <f aca="false">W18*AC18</f>
        <v>0</v>
      </c>
      <c r="AL18" s="89" t="n">
        <f aca="false">X18*AC18</f>
        <v>0</v>
      </c>
    </row>
    <row r="19" s="96" customFormat="true" ht="10.95" hidden="false" customHeight="true" outlineLevel="0" collapsed="false">
      <c r="A19" s="90" t="s">
        <v>82</v>
      </c>
      <c r="B19" s="90" t="s">
        <v>59</v>
      </c>
      <c r="C19" s="90"/>
      <c r="D19" s="90" t="s">
        <v>83</v>
      </c>
      <c r="E19" s="90"/>
      <c r="F19" s="90"/>
      <c r="G19" s="90"/>
      <c r="H19" s="90" t="s">
        <v>84</v>
      </c>
      <c r="I19" s="90"/>
      <c r="J19" s="91" t="n">
        <v>1</v>
      </c>
      <c r="K19" s="92" t="s">
        <v>85</v>
      </c>
      <c r="L19" s="93" t="n">
        <v>755543.68</v>
      </c>
      <c r="M19" s="94" t="n">
        <v>100</v>
      </c>
      <c r="N19" s="92"/>
      <c r="O19" s="95" t="s">
        <v>62</v>
      </c>
      <c r="P19" s="90" t="s">
        <v>86</v>
      </c>
      <c r="Q19" s="102" t="n">
        <v>43160</v>
      </c>
      <c r="R19" s="102" t="n">
        <v>43313</v>
      </c>
      <c r="S19" s="90"/>
      <c r="T19" s="90"/>
      <c r="U19" s="90" t="s">
        <v>73</v>
      </c>
      <c r="W19" s="97" t="n">
        <f aca="false">L19*M19/100</f>
        <v>755543.68</v>
      </c>
      <c r="X19" s="98" t="n">
        <f aca="false">L19*N19/100</f>
        <v>0</v>
      </c>
      <c r="Y19" s="99"/>
      <c r="Z19" s="100" t="n">
        <f aca="false">IF(O19="0101",1,0)</f>
        <v>1</v>
      </c>
      <c r="AA19" s="100" t="n">
        <f aca="false">IF(O19="0201",1,0)</f>
        <v>0</v>
      </c>
      <c r="AB19" s="100" t="n">
        <f aca="false">IF(O19="0301",1,0)</f>
        <v>0</v>
      </c>
      <c r="AC19" s="100" t="n">
        <f aca="false">IF(O19="0401",1,0)</f>
        <v>0</v>
      </c>
      <c r="AE19" s="101" t="n">
        <f aca="false">W19*Z19</f>
        <v>755543.68</v>
      </c>
      <c r="AF19" s="101" t="n">
        <f aca="false">X19*Z19</f>
        <v>0</v>
      </c>
      <c r="AG19" s="101" t="n">
        <f aca="false">W19*AA19</f>
        <v>0</v>
      </c>
      <c r="AH19" s="101" t="n">
        <f aca="false">X19*AA19</f>
        <v>0</v>
      </c>
      <c r="AI19" s="101" t="n">
        <f aca="false">W19*AB19</f>
        <v>0</v>
      </c>
      <c r="AJ19" s="101" t="n">
        <f aca="false">X19*AB19</f>
        <v>0</v>
      </c>
      <c r="AK19" s="101" t="n">
        <f aca="false">W19*AC19</f>
        <v>0</v>
      </c>
      <c r="AL19" s="101" t="n">
        <f aca="false">X19*AC19</f>
        <v>0</v>
      </c>
    </row>
    <row r="20" s="108" customFormat="true" ht="10.95" hidden="false" customHeight="true" outlineLevel="0" collapsed="false">
      <c r="A20" s="103"/>
      <c r="B20" s="103"/>
      <c r="C20" s="103"/>
      <c r="D20" s="103" t="s">
        <v>87</v>
      </c>
      <c r="E20" s="103"/>
      <c r="F20" s="103"/>
      <c r="G20" s="103"/>
      <c r="H20" s="103"/>
      <c r="I20" s="103"/>
      <c r="J20" s="104"/>
      <c r="K20" s="104"/>
      <c r="L20" s="105"/>
      <c r="M20" s="106"/>
      <c r="N20" s="104"/>
      <c r="O20" s="107"/>
      <c r="P20" s="103"/>
      <c r="Q20" s="103"/>
      <c r="R20" s="103"/>
      <c r="S20" s="103"/>
      <c r="T20" s="103"/>
      <c r="U20" s="103" t="s">
        <v>88</v>
      </c>
      <c r="W20" s="109"/>
      <c r="X20" s="110"/>
      <c r="Y20" s="111"/>
      <c r="Z20" s="112"/>
      <c r="AA20" s="112"/>
      <c r="AB20" s="112"/>
      <c r="AC20" s="112"/>
      <c r="AE20" s="113"/>
      <c r="AF20" s="113"/>
      <c r="AG20" s="113"/>
      <c r="AH20" s="113"/>
      <c r="AI20" s="113"/>
      <c r="AJ20" s="113"/>
      <c r="AK20" s="113"/>
      <c r="AL20" s="113"/>
    </row>
    <row r="21" s="108" customFormat="true" ht="10.95" hidden="false" customHeight="true" outlineLevel="0" collapsed="false">
      <c r="A21" s="103"/>
      <c r="B21" s="103"/>
      <c r="C21" s="103"/>
      <c r="D21" s="103" t="s">
        <v>89</v>
      </c>
      <c r="E21" s="103"/>
      <c r="F21" s="103"/>
      <c r="G21" s="103"/>
      <c r="H21" s="103"/>
      <c r="I21" s="103"/>
      <c r="J21" s="104"/>
      <c r="K21" s="104"/>
      <c r="L21" s="105"/>
      <c r="M21" s="104"/>
      <c r="N21" s="106"/>
      <c r="O21" s="107"/>
      <c r="P21" s="103"/>
      <c r="Q21" s="103"/>
      <c r="R21" s="103"/>
      <c r="S21" s="103"/>
      <c r="T21" s="103"/>
      <c r="U21" s="103" t="s">
        <v>88</v>
      </c>
      <c r="W21" s="109"/>
      <c r="X21" s="110"/>
      <c r="Y21" s="111"/>
      <c r="Z21" s="112"/>
      <c r="AA21" s="112"/>
      <c r="AB21" s="112"/>
      <c r="AC21" s="112"/>
      <c r="AE21" s="113"/>
      <c r="AF21" s="113"/>
      <c r="AG21" s="113"/>
      <c r="AH21" s="113"/>
      <c r="AI21" s="113"/>
      <c r="AJ21" s="113"/>
      <c r="AK21" s="113"/>
      <c r="AL21" s="113"/>
    </row>
    <row r="22" s="96" customFormat="true" ht="10.95" hidden="false" customHeight="true" outlineLevel="0" collapsed="false">
      <c r="A22" s="90" t="s">
        <v>90</v>
      </c>
      <c r="B22" s="90" t="s">
        <v>59</v>
      </c>
      <c r="C22" s="90"/>
      <c r="D22" s="90" t="s">
        <v>91</v>
      </c>
      <c r="E22" s="90"/>
      <c r="F22" s="90"/>
      <c r="G22" s="90"/>
      <c r="H22" s="90" t="s">
        <v>84</v>
      </c>
      <c r="I22" s="90"/>
      <c r="J22" s="91" t="n">
        <v>1</v>
      </c>
      <c r="K22" s="92" t="s">
        <v>92</v>
      </c>
      <c r="L22" s="93" t="n">
        <v>1326176.96</v>
      </c>
      <c r="M22" s="94" t="n">
        <v>100</v>
      </c>
      <c r="N22" s="92"/>
      <c r="O22" s="95" t="s">
        <v>62</v>
      </c>
      <c r="P22" s="90" t="s">
        <v>93</v>
      </c>
      <c r="Q22" s="90" t="s">
        <v>94</v>
      </c>
      <c r="R22" s="90" t="s">
        <v>95</v>
      </c>
      <c r="S22" s="90"/>
      <c r="T22" s="90" t="s">
        <v>96</v>
      </c>
      <c r="U22" s="90" t="s">
        <v>73</v>
      </c>
      <c r="W22" s="97" t="n">
        <f aca="false">L22*M22/100</f>
        <v>1326176.96</v>
      </c>
      <c r="X22" s="98" t="n">
        <f aca="false">L22*N22/100</f>
        <v>0</v>
      </c>
      <c r="Y22" s="99"/>
      <c r="Z22" s="100" t="n">
        <f aca="false">IF(O22="0101",1,0)</f>
        <v>1</v>
      </c>
      <c r="AA22" s="100" t="n">
        <f aca="false">IF(O22="0201",1,0)</f>
        <v>0</v>
      </c>
      <c r="AB22" s="100" t="n">
        <f aca="false">IF(O22="0301",1,0)</f>
        <v>0</v>
      </c>
      <c r="AC22" s="100" t="n">
        <f aca="false">IF(O22="0401",1,0)</f>
        <v>0</v>
      </c>
      <c r="AE22" s="101" t="n">
        <f aca="false">W22*Z22</f>
        <v>1326176.96</v>
      </c>
      <c r="AF22" s="101" t="n">
        <f aca="false">X22*Z22</f>
        <v>0</v>
      </c>
      <c r="AG22" s="101" t="n">
        <f aca="false">W22*AA22</f>
        <v>0</v>
      </c>
      <c r="AH22" s="101" t="n">
        <f aca="false">X22*AA22</f>
        <v>0</v>
      </c>
      <c r="AI22" s="101" t="n">
        <f aca="false">W22*AB22</f>
        <v>0</v>
      </c>
      <c r="AJ22" s="101" t="n">
        <f aca="false">X22*AB22</f>
        <v>0</v>
      </c>
      <c r="AK22" s="101" t="n">
        <f aca="false">W22*AC22</f>
        <v>0</v>
      </c>
      <c r="AL22" s="101" t="n">
        <f aca="false">X22*AC22</f>
        <v>0</v>
      </c>
    </row>
    <row r="23" s="96" customFormat="true" ht="10.95" hidden="false" customHeight="true" outlineLevel="0" collapsed="false">
      <c r="A23" s="90" t="s">
        <v>97</v>
      </c>
      <c r="B23" s="90" t="s">
        <v>59</v>
      </c>
      <c r="C23" s="90"/>
      <c r="D23" s="90" t="s">
        <v>98</v>
      </c>
      <c r="E23" s="90"/>
      <c r="F23" s="90"/>
      <c r="G23" s="90"/>
      <c r="H23" s="90" t="s">
        <v>84</v>
      </c>
      <c r="I23" s="90"/>
      <c r="J23" s="91" t="n">
        <v>1</v>
      </c>
      <c r="K23" s="92" t="s">
        <v>99</v>
      </c>
      <c r="L23" s="93" t="n">
        <v>1219474.41</v>
      </c>
      <c r="M23" s="94" t="n">
        <v>100</v>
      </c>
      <c r="N23" s="92"/>
      <c r="O23" s="95" t="s">
        <v>62</v>
      </c>
      <c r="P23" s="90" t="s">
        <v>93</v>
      </c>
      <c r="Q23" s="90" t="s">
        <v>100</v>
      </c>
      <c r="R23" s="90" t="s">
        <v>65</v>
      </c>
      <c r="S23" s="90"/>
      <c r="T23" s="90"/>
      <c r="U23" s="90" t="s">
        <v>73</v>
      </c>
      <c r="W23" s="97" t="n">
        <f aca="false">L23*M23/100</f>
        <v>1219474.41</v>
      </c>
      <c r="X23" s="98" t="n">
        <f aca="false">L23*N23/100</f>
        <v>0</v>
      </c>
      <c r="Y23" s="99"/>
      <c r="Z23" s="100" t="n">
        <f aca="false">IF(O23="0101",1,0)</f>
        <v>1</v>
      </c>
      <c r="AA23" s="100" t="n">
        <f aca="false">IF(O23="0201",1,0)</f>
        <v>0</v>
      </c>
      <c r="AB23" s="100" t="n">
        <f aca="false">IF(O23="0301",1,0)</f>
        <v>0</v>
      </c>
      <c r="AC23" s="100" t="n">
        <f aca="false">IF(O23="0401",1,0)</f>
        <v>0</v>
      </c>
      <c r="AE23" s="101" t="n">
        <f aca="false">W23*Z23</f>
        <v>1219474.41</v>
      </c>
      <c r="AF23" s="101" t="n">
        <f aca="false">X23*Z23</f>
        <v>0</v>
      </c>
      <c r="AG23" s="101" t="n">
        <f aca="false">W23*AA23</f>
        <v>0</v>
      </c>
      <c r="AH23" s="101" t="n">
        <f aca="false">X23*AA23</f>
        <v>0</v>
      </c>
      <c r="AI23" s="101" t="n">
        <f aca="false">W23*AB23</f>
        <v>0</v>
      </c>
      <c r="AJ23" s="101" t="n">
        <f aca="false">X23*AB23</f>
        <v>0</v>
      </c>
      <c r="AK23" s="101" t="n">
        <f aca="false">W23*AC23</f>
        <v>0</v>
      </c>
      <c r="AL23" s="101" t="n">
        <f aca="false">X23*AC23</f>
        <v>0</v>
      </c>
    </row>
    <row r="24" s="96" customFormat="true" ht="10.95" hidden="false" customHeight="true" outlineLevel="0" collapsed="false">
      <c r="A24" s="90" t="s">
        <v>101</v>
      </c>
      <c r="B24" s="90" t="s">
        <v>59</v>
      </c>
      <c r="C24" s="90"/>
      <c r="D24" s="90" t="s">
        <v>102</v>
      </c>
      <c r="E24" s="90"/>
      <c r="F24" s="90"/>
      <c r="G24" s="90"/>
      <c r="H24" s="90" t="s">
        <v>84</v>
      </c>
      <c r="I24" s="90"/>
      <c r="J24" s="91" t="n">
        <v>1</v>
      </c>
      <c r="K24" s="92" t="s">
        <v>103</v>
      </c>
      <c r="L24" s="93" t="n">
        <v>1222692.09</v>
      </c>
      <c r="M24" s="94" t="n">
        <v>100</v>
      </c>
      <c r="N24" s="92"/>
      <c r="O24" s="95" t="s">
        <v>62</v>
      </c>
      <c r="P24" s="90" t="s">
        <v>93</v>
      </c>
      <c r="Q24" s="90" t="s">
        <v>79</v>
      </c>
      <c r="R24" s="90" t="s">
        <v>104</v>
      </c>
      <c r="S24" s="90"/>
      <c r="T24" s="90"/>
      <c r="U24" s="90" t="s">
        <v>73</v>
      </c>
      <c r="W24" s="97" t="n">
        <f aca="false">L24*M24/100</f>
        <v>1222692.09</v>
      </c>
      <c r="X24" s="98" t="n">
        <f aca="false">L24*N24/100</f>
        <v>0</v>
      </c>
      <c r="Y24" s="99"/>
      <c r="Z24" s="100" t="n">
        <f aca="false">IF(O24="0101",1,0)</f>
        <v>1</v>
      </c>
      <c r="AA24" s="100" t="n">
        <f aca="false">IF(O24="0201",1,0)</f>
        <v>0</v>
      </c>
      <c r="AB24" s="100" t="n">
        <f aca="false">IF(O24="0301",1,0)</f>
        <v>0</v>
      </c>
      <c r="AC24" s="100" t="n">
        <f aca="false">IF(O24="0401",1,0)</f>
        <v>0</v>
      </c>
      <c r="AE24" s="101" t="n">
        <f aca="false">W24*Z24</f>
        <v>1222692.09</v>
      </c>
      <c r="AF24" s="101" t="n">
        <f aca="false">X24*Z24</f>
        <v>0</v>
      </c>
      <c r="AG24" s="101" t="n">
        <f aca="false">W24*AA24</f>
        <v>0</v>
      </c>
      <c r="AH24" s="101" t="n">
        <f aca="false">X24*AA24</f>
        <v>0</v>
      </c>
      <c r="AI24" s="101" t="n">
        <f aca="false">W24*AB24</f>
        <v>0</v>
      </c>
      <c r="AJ24" s="101" t="n">
        <f aca="false">X24*AB24</f>
        <v>0</v>
      </c>
      <c r="AK24" s="101" t="n">
        <f aca="false">W24*AC24</f>
        <v>0</v>
      </c>
      <c r="AL24" s="101" t="n">
        <f aca="false">X24*AC24</f>
        <v>0</v>
      </c>
    </row>
    <row r="25" s="108" customFormat="true" ht="10.95" hidden="false" customHeight="true" outlineLevel="0" collapsed="false">
      <c r="A25" s="103"/>
      <c r="B25" s="103"/>
      <c r="C25" s="103"/>
      <c r="D25" s="103" t="s">
        <v>105</v>
      </c>
      <c r="E25" s="103"/>
      <c r="F25" s="103"/>
      <c r="G25" s="103"/>
      <c r="H25" s="103"/>
      <c r="I25" s="103"/>
      <c r="J25" s="104"/>
      <c r="K25" s="104"/>
      <c r="L25" s="105"/>
      <c r="M25" s="104"/>
      <c r="N25" s="104"/>
      <c r="O25" s="107"/>
      <c r="P25" s="103"/>
      <c r="Q25" s="103"/>
      <c r="R25" s="103"/>
      <c r="S25" s="103"/>
      <c r="T25" s="103"/>
      <c r="U25" s="103" t="s">
        <v>88</v>
      </c>
      <c r="W25" s="109"/>
      <c r="X25" s="110"/>
      <c r="Y25" s="111"/>
      <c r="Z25" s="112"/>
      <c r="AA25" s="112"/>
      <c r="AB25" s="112"/>
      <c r="AC25" s="112"/>
      <c r="AE25" s="113"/>
      <c r="AF25" s="113"/>
      <c r="AG25" s="113"/>
      <c r="AH25" s="113"/>
      <c r="AI25" s="113"/>
      <c r="AJ25" s="113"/>
      <c r="AK25" s="113"/>
      <c r="AL25" s="113"/>
    </row>
    <row r="26" s="96" customFormat="true" ht="10.95" hidden="false" customHeight="true" outlineLevel="0" collapsed="false">
      <c r="A26" s="90" t="s">
        <v>106</v>
      </c>
      <c r="B26" s="90" t="s">
        <v>59</v>
      </c>
      <c r="C26" s="90"/>
      <c r="D26" s="90" t="s">
        <v>107</v>
      </c>
      <c r="E26" s="90"/>
      <c r="F26" s="90"/>
      <c r="G26" s="90"/>
      <c r="H26" s="90" t="s">
        <v>84</v>
      </c>
      <c r="I26" s="90"/>
      <c r="J26" s="91" t="n">
        <v>1</v>
      </c>
      <c r="K26" s="92" t="s">
        <v>108</v>
      </c>
      <c r="L26" s="93" t="n">
        <v>1603318.51</v>
      </c>
      <c r="M26" s="94" t="n">
        <v>100</v>
      </c>
      <c r="N26" s="92"/>
      <c r="O26" s="95" t="s">
        <v>62</v>
      </c>
      <c r="P26" s="90" t="s">
        <v>93</v>
      </c>
      <c r="Q26" s="90" t="s">
        <v>79</v>
      </c>
      <c r="R26" s="90" t="s">
        <v>104</v>
      </c>
      <c r="S26" s="90"/>
      <c r="T26" s="90"/>
      <c r="U26" s="90" t="s">
        <v>73</v>
      </c>
      <c r="W26" s="97" t="n">
        <f aca="false">L26*M26/100</f>
        <v>1603318.51</v>
      </c>
      <c r="X26" s="98" t="n">
        <f aca="false">L26*N26/100</f>
        <v>0</v>
      </c>
      <c r="Y26" s="99"/>
      <c r="Z26" s="100" t="n">
        <f aca="false">IF(O26="0101",1,0)</f>
        <v>1</v>
      </c>
      <c r="AA26" s="100" t="n">
        <f aca="false">IF(O26="0201",1,0)</f>
        <v>0</v>
      </c>
      <c r="AB26" s="100" t="n">
        <f aca="false">IF(O26="0301",1,0)</f>
        <v>0</v>
      </c>
      <c r="AC26" s="100" t="n">
        <f aca="false">IF(O26="0401",1,0)</f>
        <v>0</v>
      </c>
      <c r="AE26" s="101" t="n">
        <f aca="false">W26*Z26</f>
        <v>1603318.51</v>
      </c>
      <c r="AF26" s="101" t="n">
        <f aca="false">X26*Z26</f>
        <v>0</v>
      </c>
      <c r="AG26" s="101" t="n">
        <f aca="false">W26*AA26</f>
        <v>0</v>
      </c>
      <c r="AH26" s="101" t="n">
        <f aca="false">X26*AA26</f>
        <v>0</v>
      </c>
      <c r="AI26" s="101" t="n">
        <f aca="false">W26*AB26</f>
        <v>0</v>
      </c>
      <c r="AJ26" s="101" t="n">
        <f aca="false">X26*AB26</f>
        <v>0</v>
      </c>
      <c r="AK26" s="101" t="n">
        <f aca="false">W26*AC26</f>
        <v>0</v>
      </c>
      <c r="AL26" s="101" t="n">
        <f aca="false">X26*AC26</f>
        <v>0</v>
      </c>
    </row>
    <row r="27" s="108" customFormat="true" ht="10.95" hidden="false" customHeight="true" outlineLevel="0" collapsed="false">
      <c r="A27" s="103" t="s">
        <v>109</v>
      </c>
      <c r="B27" s="103" t="s">
        <v>59</v>
      </c>
      <c r="C27" s="103"/>
      <c r="D27" s="103" t="s">
        <v>110</v>
      </c>
      <c r="E27" s="103"/>
      <c r="F27" s="103"/>
      <c r="G27" s="103"/>
      <c r="H27" s="103"/>
      <c r="I27" s="103"/>
      <c r="J27" s="104"/>
      <c r="K27" s="104"/>
      <c r="L27" s="105"/>
      <c r="M27" s="114"/>
      <c r="N27" s="106"/>
      <c r="O27" s="107"/>
      <c r="P27" s="103"/>
      <c r="Q27" s="115"/>
      <c r="R27" s="115"/>
      <c r="S27" s="103"/>
      <c r="T27" s="103"/>
      <c r="U27" s="103" t="s">
        <v>88</v>
      </c>
      <c r="W27" s="109" t="n">
        <f aca="false">L27*M27/100</f>
        <v>0</v>
      </c>
      <c r="X27" s="110" t="n">
        <f aca="false">L27*N27/100</f>
        <v>0</v>
      </c>
      <c r="Y27" s="111"/>
      <c r="Z27" s="112" t="n">
        <f aca="false">IF(O27="0101",1,0)</f>
        <v>0</v>
      </c>
      <c r="AA27" s="112" t="n">
        <f aca="false">IF(O27="0201",1,0)</f>
        <v>0</v>
      </c>
      <c r="AB27" s="112" t="n">
        <f aca="false">IF(O27="0301",1,0)</f>
        <v>0</v>
      </c>
      <c r="AC27" s="112" t="n">
        <f aca="false">IF(O27="0401",1,0)</f>
        <v>0</v>
      </c>
      <c r="AE27" s="113" t="n">
        <f aca="false">W27*Z27</f>
        <v>0</v>
      </c>
      <c r="AF27" s="113" t="n">
        <f aca="false">X27*Z27</f>
        <v>0</v>
      </c>
      <c r="AG27" s="113" t="n">
        <f aca="false">W27*AA27</f>
        <v>0</v>
      </c>
      <c r="AH27" s="113" t="n">
        <f aca="false">X27*AA27</f>
        <v>0</v>
      </c>
      <c r="AI27" s="113" t="n">
        <f aca="false">W27*AB27</f>
        <v>0</v>
      </c>
      <c r="AJ27" s="113" t="n">
        <f aca="false">X27*AB27</f>
        <v>0</v>
      </c>
      <c r="AK27" s="113" t="n">
        <f aca="false">W27*AC27</f>
        <v>0</v>
      </c>
      <c r="AL27" s="113" t="n">
        <f aca="false">X27*AC27</f>
        <v>0</v>
      </c>
    </row>
    <row r="28" s="96" customFormat="true" ht="10.95" hidden="false" customHeight="true" outlineLevel="0" collapsed="false">
      <c r="A28" s="90" t="s">
        <v>111</v>
      </c>
      <c r="B28" s="90" t="s">
        <v>59</v>
      </c>
      <c r="C28" s="90"/>
      <c r="D28" s="90" t="s">
        <v>112</v>
      </c>
      <c r="E28" s="90"/>
      <c r="F28" s="90"/>
      <c r="G28" s="90"/>
      <c r="H28" s="90" t="s">
        <v>84</v>
      </c>
      <c r="I28" s="90"/>
      <c r="J28" s="91" t="n">
        <v>1</v>
      </c>
      <c r="K28" s="92" t="s">
        <v>113</v>
      </c>
      <c r="L28" s="93" t="n">
        <v>1117702.43</v>
      </c>
      <c r="M28" s="94" t="n">
        <v>100</v>
      </c>
      <c r="N28" s="92"/>
      <c r="O28" s="95" t="s">
        <v>62</v>
      </c>
      <c r="P28" s="90" t="s">
        <v>93</v>
      </c>
      <c r="Q28" s="90" t="s">
        <v>65</v>
      </c>
      <c r="R28" s="90" t="s">
        <v>114</v>
      </c>
      <c r="S28" s="90"/>
      <c r="T28" s="90" t="s">
        <v>115</v>
      </c>
      <c r="U28" s="90" t="s">
        <v>73</v>
      </c>
      <c r="W28" s="97" t="n">
        <f aca="false">L28*M28/100</f>
        <v>1117702.43</v>
      </c>
      <c r="X28" s="98" t="n">
        <f aca="false">L28*N28/100</f>
        <v>0</v>
      </c>
      <c r="Y28" s="99"/>
      <c r="Z28" s="100" t="n">
        <f aca="false">IF(O28="0101",1,0)</f>
        <v>1</v>
      </c>
      <c r="AA28" s="100" t="n">
        <f aca="false">IF(O28="0201",1,0)</f>
        <v>0</v>
      </c>
      <c r="AB28" s="100" t="n">
        <f aca="false">IF(O28="0301",1,0)</f>
        <v>0</v>
      </c>
      <c r="AC28" s="100" t="n">
        <f aca="false">IF(O28="0401",1,0)</f>
        <v>0</v>
      </c>
      <c r="AE28" s="101" t="n">
        <f aca="false">W28*Z28</f>
        <v>1117702.43</v>
      </c>
      <c r="AF28" s="101" t="n">
        <f aca="false">X28*Z28</f>
        <v>0</v>
      </c>
      <c r="AG28" s="101" t="n">
        <f aca="false">W28*AA28</f>
        <v>0</v>
      </c>
      <c r="AH28" s="101" t="n">
        <f aca="false">X28*AA28</f>
        <v>0</v>
      </c>
      <c r="AI28" s="101" t="n">
        <f aca="false">W28*AB28</f>
        <v>0</v>
      </c>
      <c r="AJ28" s="101" t="n">
        <f aca="false">X28*AB28</f>
        <v>0</v>
      </c>
      <c r="AK28" s="101" t="n">
        <f aca="false">W28*AC28</f>
        <v>0</v>
      </c>
      <c r="AL28" s="101" t="n">
        <f aca="false">X28*AC28</f>
        <v>0</v>
      </c>
    </row>
    <row r="29" s="96" customFormat="true" ht="10.95" hidden="false" customHeight="true" outlineLevel="0" collapsed="false">
      <c r="A29" s="90" t="s">
        <v>116</v>
      </c>
      <c r="B29" s="90" t="s">
        <v>59</v>
      </c>
      <c r="C29" s="90"/>
      <c r="D29" s="90" t="s">
        <v>117</v>
      </c>
      <c r="E29" s="90"/>
      <c r="F29" s="90"/>
      <c r="G29" s="90"/>
      <c r="H29" s="90" t="s">
        <v>84</v>
      </c>
      <c r="I29" s="90"/>
      <c r="J29" s="91" t="n">
        <v>1</v>
      </c>
      <c r="K29" s="92" t="s">
        <v>118</v>
      </c>
      <c r="L29" s="93" t="n">
        <v>1501182.66</v>
      </c>
      <c r="M29" s="94" t="n">
        <v>100</v>
      </c>
      <c r="N29" s="92"/>
      <c r="O29" s="95" t="s">
        <v>62</v>
      </c>
      <c r="P29" s="90" t="s">
        <v>93</v>
      </c>
      <c r="Q29" s="90" t="s">
        <v>79</v>
      </c>
      <c r="R29" s="90" t="s">
        <v>104</v>
      </c>
      <c r="S29" s="90"/>
      <c r="T29" s="90"/>
      <c r="U29" s="90" t="s">
        <v>73</v>
      </c>
      <c r="W29" s="97" t="n">
        <f aca="false">L29*M29/100</f>
        <v>1501182.66</v>
      </c>
      <c r="X29" s="98" t="n">
        <f aca="false">L29*N29/100</f>
        <v>0</v>
      </c>
      <c r="Y29" s="99"/>
      <c r="Z29" s="100" t="n">
        <f aca="false">IF(O29="0101",1,0)</f>
        <v>1</v>
      </c>
      <c r="AA29" s="100" t="n">
        <f aca="false">IF(O29="0201",1,0)</f>
        <v>0</v>
      </c>
      <c r="AB29" s="100" t="n">
        <f aca="false">IF(O29="0301",1,0)</f>
        <v>0</v>
      </c>
      <c r="AC29" s="100" t="n">
        <f aca="false">IF(O29="0401",1,0)</f>
        <v>0</v>
      </c>
      <c r="AE29" s="101" t="n">
        <f aca="false">W29*Z29</f>
        <v>1501182.66</v>
      </c>
      <c r="AF29" s="101" t="n">
        <f aca="false">X29*Z29</f>
        <v>0</v>
      </c>
      <c r="AG29" s="101" t="n">
        <f aca="false">W29*AA29</f>
        <v>0</v>
      </c>
      <c r="AH29" s="101" t="n">
        <f aca="false">X29*AA29</f>
        <v>0</v>
      </c>
      <c r="AI29" s="101" t="n">
        <f aca="false">W29*AB29</f>
        <v>0</v>
      </c>
      <c r="AJ29" s="101" t="n">
        <f aca="false">X29*AB29</f>
        <v>0</v>
      </c>
      <c r="AK29" s="101" t="n">
        <f aca="false">W29*AC29</f>
        <v>0</v>
      </c>
      <c r="AL29" s="101" t="n">
        <f aca="false">X29*AC29</f>
        <v>0</v>
      </c>
    </row>
    <row r="30" s="96" customFormat="true" ht="10.95" hidden="false" customHeight="true" outlineLevel="0" collapsed="false">
      <c r="A30" s="90" t="s">
        <v>119</v>
      </c>
      <c r="B30" s="90" t="s">
        <v>59</v>
      </c>
      <c r="C30" s="90"/>
      <c r="D30" s="90" t="s">
        <v>120</v>
      </c>
      <c r="E30" s="90"/>
      <c r="F30" s="90"/>
      <c r="G30" s="90"/>
      <c r="H30" s="90" t="s">
        <v>84</v>
      </c>
      <c r="I30" s="90"/>
      <c r="J30" s="91" t="n">
        <v>1</v>
      </c>
      <c r="K30" s="92" t="s">
        <v>121</v>
      </c>
      <c r="L30" s="93" t="n">
        <v>1048992.91</v>
      </c>
      <c r="M30" s="94" t="n">
        <v>100</v>
      </c>
      <c r="N30" s="92"/>
      <c r="O30" s="95" t="s">
        <v>62</v>
      </c>
      <c r="P30" s="90" t="s">
        <v>93</v>
      </c>
      <c r="Q30" s="90" t="s">
        <v>65</v>
      </c>
      <c r="R30" s="90" t="s">
        <v>122</v>
      </c>
      <c r="S30" s="90"/>
      <c r="T30" s="90" t="s">
        <v>123</v>
      </c>
      <c r="U30" s="90" t="s">
        <v>73</v>
      </c>
      <c r="W30" s="97" t="n">
        <f aca="false">L30*M30/100</f>
        <v>1048992.91</v>
      </c>
      <c r="X30" s="98" t="n">
        <f aca="false">L30*N30/100</f>
        <v>0</v>
      </c>
      <c r="Y30" s="99"/>
      <c r="Z30" s="100" t="n">
        <f aca="false">IF(O30="0101",1,0)</f>
        <v>1</v>
      </c>
      <c r="AA30" s="100" t="n">
        <f aca="false">IF(O30="0201",1,0)</f>
        <v>0</v>
      </c>
      <c r="AB30" s="100" t="n">
        <f aca="false">IF(O30="0301",1,0)</f>
        <v>0</v>
      </c>
      <c r="AC30" s="100" t="n">
        <f aca="false">IF(O30="0401",1,0)</f>
        <v>0</v>
      </c>
      <c r="AE30" s="101" t="n">
        <f aca="false">W30*Z30</f>
        <v>1048992.91</v>
      </c>
      <c r="AF30" s="101" t="n">
        <f aca="false">X30*Z30</f>
        <v>0</v>
      </c>
      <c r="AG30" s="101" t="n">
        <f aca="false">W30*AA30</f>
        <v>0</v>
      </c>
      <c r="AH30" s="101" t="n">
        <f aca="false">X30*AA30</f>
        <v>0</v>
      </c>
      <c r="AI30" s="101" t="n">
        <f aca="false">W30*AB30</f>
        <v>0</v>
      </c>
      <c r="AJ30" s="101" t="n">
        <f aca="false">X30*AB30</f>
        <v>0</v>
      </c>
      <c r="AK30" s="101" t="n">
        <f aca="false">W30*AC30</f>
        <v>0</v>
      </c>
      <c r="AL30" s="101" t="n">
        <f aca="false">X30*AC30</f>
        <v>0</v>
      </c>
    </row>
    <row r="31" s="108" customFormat="true" ht="10.95" hidden="false" customHeight="true" outlineLevel="0" collapsed="false">
      <c r="A31" s="103"/>
      <c r="B31" s="103"/>
      <c r="C31" s="103"/>
      <c r="D31" s="103" t="s">
        <v>124</v>
      </c>
      <c r="E31" s="103"/>
      <c r="F31" s="103"/>
      <c r="G31" s="103"/>
      <c r="H31" s="103"/>
      <c r="I31" s="103"/>
      <c r="J31" s="104"/>
      <c r="K31" s="104"/>
      <c r="L31" s="105"/>
      <c r="M31" s="104"/>
      <c r="N31" s="104"/>
      <c r="O31" s="107"/>
      <c r="P31" s="103"/>
      <c r="Q31" s="103"/>
      <c r="R31" s="103"/>
      <c r="S31" s="103"/>
      <c r="T31" s="103"/>
      <c r="U31" s="103" t="s">
        <v>88</v>
      </c>
      <c r="W31" s="109"/>
      <c r="X31" s="110"/>
      <c r="Y31" s="111"/>
      <c r="Z31" s="112"/>
      <c r="AA31" s="112"/>
      <c r="AB31" s="112"/>
      <c r="AC31" s="112"/>
      <c r="AE31" s="113"/>
      <c r="AF31" s="113"/>
      <c r="AG31" s="113"/>
      <c r="AH31" s="113"/>
      <c r="AI31" s="113"/>
      <c r="AJ31" s="113"/>
      <c r="AK31" s="113"/>
      <c r="AL31" s="113"/>
    </row>
    <row r="32" s="84" customFormat="true" ht="10.95" hidden="false" customHeight="true" outlineLevel="0" collapsed="false">
      <c r="A32" s="79" t="s">
        <v>125</v>
      </c>
      <c r="B32" s="79" t="s">
        <v>59</v>
      </c>
      <c r="C32" s="79"/>
      <c r="D32" s="79" t="s">
        <v>126</v>
      </c>
      <c r="E32" s="79"/>
      <c r="F32" s="79"/>
      <c r="G32" s="79"/>
      <c r="H32" s="79" t="s">
        <v>61</v>
      </c>
      <c r="I32" s="79"/>
      <c r="J32" s="116" t="n">
        <v>1</v>
      </c>
      <c r="K32" s="80" t="s">
        <v>127</v>
      </c>
      <c r="L32" s="81" t="n">
        <v>295438.23</v>
      </c>
      <c r="M32" s="80"/>
      <c r="N32" s="82" t="n">
        <v>100</v>
      </c>
      <c r="O32" s="83" t="s">
        <v>62</v>
      </c>
      <c r="P32" s="79" t="s">
        <v>63</v>
      </c>
      <c r="Q32" s="117" t="n">
        <v>43344</v>
      </c>
      <c r="R32" s="117" t="n">
        <v>43388</v>
      </c>
      <c r="S32" s="79" t="s">
        <v>128</v>
      </c>
      <c r="T32" s="79"/>
      <c r="U32" s="79" t="s">
        <v>129</v>
      </c>
      <c r="W32" s="85" t="n">
        <f aca="false">L32*M32/100</f>
        <v>0</v>
      </c>
      <c r="X32" s="86" t="n">
        <f aca="false">L32*N32/100</f>
        <v>295438.23</v>
      </c>
      <c r="Y32" s="87"/>
      <c r="Z32" s="88" t="n">
        <f aca="false">IF(O32="0101",1,0)</f>
        <v>1</v>
      </c>
      <c r="AA32" s="88" t="n">
        <f aca="false">IF(O32="0201",1,0)</f>
        <v>0</v>
      </c>
      <c r="AB32" s="88" t="n">
        <f aca="false">IF(O32="0301",1,0)</f>
        <v>0</v>
      </c>
      <c r="AC32" s="88" t="n">
        <f aca="false">IF(O32="0401",1,0)</f>
        <v>0</v>
      </c>
      <c r="AE32" s="89" t="n">
        <f aca="false">W32*Z32</f>
        <v>0</v>
      </c>
      <c r="AF32" s="89" t="n">
        <f aca="false">X32*Z32</f>
        <v>295438.23</v>
      </c>
      <c r="AG32" s="89" t="n">
        <f aca="false">W32*AA32</f>
        <v>0</v>
      </c>
      <c r="AH32" s="89" t="n">
        <f aca="false">X32*AA32</f>
        <v>0</v>
      </c>
      <c r="AI32" s="89" t="n">
        <f aca="false">W32*AB32</f>
        <v>0</v>
      </c>
      <c r="AJ32" s="89" t="n">
        <f aca="false">X32*AB32</f>
        <v>0</v>
      </c>
      <c r="AK32" s="89" t="n">
        <f aca="false">W32*AC32</f>
        <v>0</v>
      </c>
      <c r="AL32" s="89" t="n">
        <f aca="false">X32*AC32</f>
        <v>0</v>
      </c>
    </row>
    <row r="33" s="96" customFormat="true" ht="10.95" hidden="false" customHeight="true" outlineLevel="0" collapsed="false">
      <c r="A33" s="90" t="s">
        <v>130</v>
      </c>
      <c r="B33" s="90" t="s">
        <v>59</v>
      </c>
      <c r="C33" s="90"/>
      <c r="D33" s="90" t="s">
        <v>131</v>
      </c>
      <c r="E33" s="90"/>
      <c r="F33" s="90"/>
      <c r="G33" s="90"/>
      <c r="H33" s="90" t="s">
        <v>84</v>
      </c>
      <c r="I33" s="90"/>
      <c r="J33" s="91" t="n">
        <v>1</v>
      </c>
      <c r="K33" s="92" t="s">
        <v>132</v>
      </c>
      <c r="L33" s="93" t="n">
        <v>1002009.15</v>
      </c>
      <c r="M33" s="94" t="n">
        <v>100</v>
      </c>
      <c r="N33" s="92"/>
      <c r="O33" s="95" t="s">
        <v>62</v>
      </c>
      <c r="P33" s="90" t="s">
        <v>93</v>
      </c>
      <c r="Q33" s="90" t="s">
        <v>65</v>
      </c>
      <c r="R33" s="90" t="s">
        <v>122</v>
      </c>
      <c r="S33" s="90"/>
      <c r="T33" s="90" t="s">
        <v>133</v>
      </c>
      <c r="U33" s="90" t="s">
        <v>73</v>
      </c>
      <c r="W33" s="97" t="n">
        <f aca="false">L33*M33/100</f>
        <v>1002009.15</v>
      </c>
      <c r="X33" s="98" t="n">
        <f aca="false">L33*N33/100</f>
        <v>0</v>
      </c>
      <c r="Y33" s="99"/>
      <c r="Z33" s="100" t="n">
        <f aca="false">IF(O33="0101",1,0)</f>
        <v>1</v>
      </c>
      <c r="AA33" s="100" t="n">
        <f aca="false">IF(O33="0201",1,0)</f>
        <v>0</v>
      </c>
      <c r="AB33" s="100" t="n">
        <f aca="false">IF(O33="0301",1,0)</f>
        <v>0</v>
      </c>
      <c r="AC33" s="100" t="n">
        <f aca="false">IF(O33="0401",1,0)</f>
        <v>0</v>
      </c>
      <c r="AE33" s="101" t="n">
        <f aca="false">W33*Z33</f>
        <v>1002009.15</v>
      </c>
      <c r="AF33" s="101" t="n">
        <f aca="false">X33*Z33</f>
        <v>0</v>
      </c>
      <c r="AG33" s="101" t="n">
        <f aca="false">W33*AA33</f>
        <v>0</v>
      </c>
      <c r="AH33" s="101" t="n">
        <f aca="false">X33*AA33</f>
        <v>0</v>
      </c>
      <c r="AI33" s="101" t="n">
        <f aca="false">W33*AB33</f>
        <v>0</v>
      </c>
      <c r="AJ33" s="101" t="n">
        <f aca="false">X33*AB33</f>
        <v>0</v>
      </c>
      <c r="AK33" s="101" t="n">
        <f aca="false">W33*AC33</f>
        <v>0</v>
      </c>
      <c r="AL33" s="101" t="n">
        <f aca="false">X33*AC33</f>
        <v>0</v>
      </c>
    </row>
    <row r="34" s="108" customFormat="true" ht="10.95" hidden="false" customHeight="true" outlineLevel="0" collapsed="false">
      <c r="A34" s="103" t="s">
        <v>134</v>
      </c>
      <c r="B34" s="103" t="s">
        <v>59</v>
      </c>
      <c r="C34" s="103"/>
      <c r="D34" s="103" t="s">
        <v>135</v>
      </c>
      <c r="E34" s="103"/>
      <c r="F34" s="103"/>
      <c r="G34" s="103"/>
      <c r="H34" s="103" t="s">
        <v>84</v>
      </c>
      <c r="I34" s="103"/>
      <c r="J34" s="104"/>
      <c r="K34" s="104"/>
      <c r="L34" s="105"/>
      <c r="M34" s="106"/>
      <c r="N34" s="104"/>
      <c r="O34" s="107"/>
      <c r="P34" s="103"/>
      <c r="Q34" s="103"/>
      <c r="R34" s="103"/>
      <c r="S34" s="103"/>
      <c r="T34" s="103"/>
      <c r="U34" s="103" t="s">
        <v>136</v>
      </c>
      <c r="W34" s="109" t="n">
        <f aca="false">L34*M34/100</f>
        <v>0</v>
      </c>
      <c r="X34" s="110" t="n">
        <f aca="false">L34*N34/100</f>
        <v>0</v>
      </c>
      <c r="Y34" s="111"/>
      <c r="Z34" s="112" t="n">
        <f aca="false">IF(O34="0101",1,0)</f>
        <v>0</v>
      </c>
      <c r="AA34" s="112" t="n">
        <f aca="false">IF(O34="0201",1,0)</f>
        <v>0</v>
      </c>
      <c r="AB34" s="112" t="n">
        <f aca="false">IF(O34="0301",1,0)</f>
        <v>0</v>
      </c>
      <c r="AC34" s="112" t="n">
        <f aca="false">IF(O34="0401",1,0)</f>
        <v>0</v>
      </c>
      <c r="AE34" s="113" t="n">
        <f aca="false">W34*Z34</f>
        <v>0</v>
      </c>
      <c r="AF34" s="113" t="n">
        <f aca="false">X34*Z34</f>
        <v>0</v>
      </c>
      <c r="AG34" s="113" t="n">
        <f aca="false">W34*AA34</f>
        <v>0</v>
      </c>
      <c r="AH34" s="113" t="n">
        <f aca="false">X34*AA34</f>
        <v>0</v>
      </c>
      <c r="AI34" s="113" t="n">
        <f aca="false">W34*AB34</f>
        <v>0</v>
      </c>
      <c r="AJ34" s="113" t="n">
        <f aca="false">X34*AB34</f>
        <v>0</v>
      </c>
      <c r="AK34" s="113" t="n">
        <f aca="false">W34*AC34</f>
        <v>0</v>
      </c>
      <c r="AL34" s="113" t="n">
        <f aca="false">X34*AC34</f>
        <v>0</v>
      </c>
    </row>
    <row r="35" s="108" customFormat="true" ht="10.95" hidden="false" customHeight="true" outlineLevel="0" collapsed="false">
      <c r="A35" s="103" t="s">
        <v>137</v>
      </c>
      <c r="B35" s="103" t="s">
        <v>59</v>
      </c>
      <c r="C35" s="103"/>
      <c r="D35" s="103" t="s">
        <v>138</v>
      </c>
      <c r="E35" s="103"/>
      <c r="F35" s="103"/>
      <c r="G35" s="103"/>
      <c r="H35" s="103" t="s">
        <v>61</v>
      </c>
      <c r="I35" s="103"/>
      <c r="J35" s="114" t="n">
        <v>1</v>
      </c>
      <c r="K35" s="104" t="s">
        <v>139</v>
      </c>
      <c r="L35" s="105" t="n">
        <v>266541.67</v>
      </c>
      <c r="M35" s="104"/>
      <c r="N35" s="106" t="n">
        <v>100</v>
      </c>
      <c r="O35" s="107" t="s">
        <v>62</v>
      </c>
      <c r="P35" s="103" t="s">
        <v>63</v>
      </c>
      <c r="Q35" s="103" t="s">
        <v>140</v>
      </c>
      <c r="R35" s="103" t="s">
        <v>141</v>
      </c>
      <c r="S35" s="103" t="s">
        <v>128</v>
      </c>
      <c r="T35" s="103"/>
      <c r="U35" s="103" t="s">
        <v>129</v>
      </c>
      <c r="W35" s="109" t="n">
        <f aca="false">L35*M35/100</f>
        <v>0</v>
      </c>
      <c r="X35" s="110" t="n">
        <f aca="false">L35*N35/100</f>
        <v>266541.67</v>
      </c>
      <c r="Y35" s="111"/>
      <c r="Z35" s="112" t="n">
        <f aca="false">IF(O35="0101",1,0)</f>
        <v>1</v>
      </c>
      <c r="AA35" s="112" t="n">
        <f aca="false">IF(O35="0201",1,0)</f>
        <v>0</v>
      </c>
      <c r="AB35" s="112" t="n">
        <f aca="false">IF(O35="0301",1,0)</f>
        <v>0</v>
      </c>
      <c r="AC35" s="112" t="n">
        <f aca="false">IF(O35="0401",1,0)</f>
        <v>0</v>
      </c>
      <c r="AE35" s="113" t="n">
        <f aca="false">W35*Z35</f>
        <v>0</v>
      </c>
      <c r="AF35" s="113" t="n">
        <f aca="false">X35*Z35</f>
        <v>266541.67</v>
      </c>
      <c r="AG35" s="113" t="n">
        <f aca="false">W35*AA35</f>
        <v>0</v>
      </c>
      <c r="AH35" s="113" t="n">
        <f aca="false">X35*AA35</f>
        <v>0</v>
      </c>
      <c r="AI35" s="113" t="n">
        <f aca="false">W35*AB35</f>
        <v>0</v>
      </c>
      <c r="AJ35" s="113" t="n">
        <f aca="false">X35*AB35</f>
        <v>0</v>
      </c>
      <c r="AK35" s="113" t="n">
        <f aca="false">W35*AC35</f>
        <v>0</v>
      </c>
      <c r="AL35" s="113" t="n">
        <f aca="false">X35*AC35</f>
        <v>0</v>
      </c>
    </row>
    <row r="36" s="96" customFormat="true" ht="10.95" hidden="false" customHeight="true" outlineLevel="0" collapsed="false">
      <c r="A36" s="90" t="s">
        <v>142</v>
      </c>
      <c r="B36" s="90" t="s">
        <v>59</v>
      </c>
      <c r="C36" s="90"/>
      <c r="D36" s="90" t="s">
        <v>143</v>
      </c>
      <c r="E36" s="90"/>
      <c r="F36" s="90"/>
      <c r="G36" s="90"/>
      <c r="H36" s="90" t="s">
        <v>84</v>
      </c>
      <c r="I36" s="90"/>
      <c r="J36" s="91" t="n">
        <v>1</v>
      </c>
      <c r="K36" s="92" t="s">
        <v>144</v>
      </c>
      <c r="L36" s="93" t="n">
        <v>548942.8</v>
      </c>
      <c r="M36" s="94" t="n">
        <v>100</v>
      </c>
      <c r="N36" s="92"/>
      <c r="O36" s="95" t="s">
        <v>62</v>
      </c>
      <c r="P36" s="90" t="s">
        <v>93</v>
      </c>
      <c r="Q36" s="90" t="s">
        <v>145</v>
      </c>
      <c r="R36" s="90" t="s">
        <v>95</v>
      </c>
      <c r="S36" s="90"/>
      <c r="T36" s="90" t="s">
        <v>146</v>
      </c>
      <c r="U36" s="90" t="s">
        <v>73</v>
      </c>
      <c r="W36" s="97" t="n">
        <f aca="false">L36*M36/100</f>
        <v>548942.8</v>
      </c>
      <c r="X36" s="98" t="n">
        <f aca="false">L36*N36/100</f>
        <v>0</v>
      </c>
      <c r="Y36" s="99"/>
      <c r="Z36" s="100" t="n">
        <f aca="false">IF(O36="0101",1,0)</f>
        <v>1</v>
      </c>
      <c r="AA36" s="100" t="n">
        <f aca="false">IF(O36="0201",1,0)</f>
        <v>0</v>
      </c>
      <c r="AB36" s="100" t="n">
        <f aca="false">IF(O36="0301",1,0)</f>
        <v>0</v>
      </c>
      <c r="AC36" s="100" t="n">
        <f aca="false">IF(O36="0401",1,0)</f>
        <v>0</v>
      </c>
      <c r="AE36" s="101" t="n">
        <f aca="false">W36*Z36</f>
        <v>548942.8</v>
      </c>
      <c r="AF36" s="101" t="n">
        <f aca="false">X36*Z36</f>
        <v>0</v>
      </c>
      <c r="AG36" s="101" t="n">
        <f aca="false">W36*AA36</f>
        <v>0</v>
      </c>
      <c r="AH36" s="101" t="n">
        <f aca="false">X36*AA36</f>
        <v>0</v>
      </c>
      <c r="AI36" s="101" t="n">
        <f aca="false">W36*AB36</f>
        <v>0</v>
      </c>
      <c r="AJ36" s="101" t="n">
        <f aca="false">X36*AB36</f>
        <v>0</v>
      </c>
      <c r="AK36" s="101" t="n">
        <f aca="false">W36*AC36</f>
        <v>0</v>
      </c>
      <c r="AL36" s="101" t="n">
        <f aca="false">X36*AC36</f>
        <v>0</v>
      </c>
    </row>
    <row r="37" s="96" customFormat="true" ht="10.95" hidden="false" customHeight="true" outlineLevel="0" collapsed="false">
      <c r="A37" s="90" t="s">
        <v>147</v>
      </c>
      <c r="B37" s="90" t="s">
        <v>59</v>
      </c>
      <c r="C37" s="90"/>
      <c r="D37" s="90" t="s">
        <v>148</v>
      </c>
      <c r="E37" s="90"/>
      <c r="F37" s="90"/>
      <c r="G37" s="90"/>
      <c r="H37" s="90" t="s">
        <v>84</v>
      </c>
      <c r="I37" s="90"/>
      <c r="J37" s="91" t="n">
        <v>1</v>
      </c>
      <c r="K37" s="92" t="s">
        <v>149</v>
      </c>
      <c r="L37" s="93" t="n">
        <v>1532949.97</v>
      </c>
      <c r="M37" s="94" t="n">
        <v>100</v>
      </c>
      <c r="N37" s="92"/>
      <c r="O37" s="95" t="s">
        <v>62</v>
      </c>
      <c r="P37" s="90" t="s">
        <v>86</v>
      </c>
      <c r="Q37" s="90" t="s">
        <v>64</v>
      </c>
      <c r="R37" s="90" t="s">
        <v>122</v>
      </c>
      <c r="S37" s="90"/>
      <c r="T37" s="90"/>
      <c r="U37" s="90" t="s">
        <v>73</v>
      </c>
      <c r="W37" s="97" t="n">
        <f aca="false">L37*M37/100</f>
        <v>1532949.97</v>
      </c>
      <c r="X37" s="98" t="n">
        <f aca="false">L37*N37/100</f>
        <v>0</v>
      </c>
      <c r="Y37" s="99"/>
      <c r="Z37" s="100" t="n">
        <f aca="false">IF(O37="0101",1,0)</f>
        <v>1</v>
      </c>
      <c r="AA37" s="100" t="n">
        <f aca="false">IF(O37="0201",1,0)</f>
        <v>0</v>
      </c>
      <c r="AB37" s="100" t="n">
        <f aca="false">IF(O37="0301",1,0)</f>
        <v>0</v>
      </c>
      <c r="AC37" s="100" t="n">
        <f aca="false">IF(O37="0401",1,0)</f>
        <v>0</v>
      </c>
      <c r="AE37" s="101" t="n">
        <f aca="false">W37*Z37</f>
        <v>1532949.97</v>
      </c>
      <c r="AF37" s="101" t="n">
        <f aca="false">X37*Z37</f>
        <v>0</v>
      </c>
      <c r="AG37" s="101" t="n">
        <f aca="false">W37*AA37</f>
        <v>0</v>
      </c>
      <c r="AH37" s="101" t="n">
        <f aca="false">X37*AA37</f>
        <v>0</v>
      </c>
      <c r="AI37" s="101" t="n">
        <f aca="false">W37*AB37</f>
        <v>0</v>
      </c>
      <c r="AJ37" s="101" t="n">
        <f aca="false">X37*AB37</f>
        <v>0</v>
      </c>
      <c r="AK37" s="101" t="n">
        <f aca="false">W37*AC37</f>
        <v>0</v>
      </c>
      <c r="AL37" s="101" t="n">
        <f aca="false">X37*AC37</f>
        <v>0</v>
      </c>
    </row>
    <row r="38" s="84" customFormat="true" ht="10.95" hidden="false" customHeight="true" outlineLevel="0" collapsed="false">
      <c r="A38" s="79" t="s">
        <v>150</v>
      </c>
      <c r="B38" s="79" t="s">
        <v>59</v>
      </c>
      <c r="C38" s="79"/>
      <c r="D38" s="79" t="s">
        <v>151</v>
      </c>
      <c r="E38" s="79"/>
      <c r="F38" s="79"/>
      <c r="G38" s="79"/>
      <c r="H38" s="79" t="s">
        <v>61</v>
      </c>
      <c r="I38" s="79"/>
      <c r="J38" s="80"/>
      <c r="K38" s="80"/>
      <c r="L38" s="81" t="n">
        <v>362995.14</v>
      </c>
      <c r="M38" s="80"/>
      <c r="N38" s="82" t="n">
        <v>100</v>
      </c>
      <c r="O38" s="83" t="s">
        <v>62</v>
      </c>
      <c r="P38" s="79" t="s">
        <v>63</v>
      </c>
      <c r="Q38" s="79" t="s">
        <v>152</v>
      </c>
      <c r="R38" s="79" t="s">
        <v>153</v>
      </c>
      <c r="S38" s="79" t="s">
        <v>128</v>
      </c>
      <c r="T38" s="79"/>
      <c r="U38" s="79" t="s">
        <v>154</v>
      </c>
      <c r="W38" s="85" t="n">
        <f aca="false">L38*M38/100</f>
        <v>0</v>
      </c>
      <c r="X38" s="86" t="n">
        <f aca="false">L38*N38/100</f>
        <v>362995.14</v>
      </c>
      <c r="Y38" s="87"/>
      <c r="Z38" s="88" t="n">
        <f aca="false">IF(O38="0101",1,0)</f>
        <v>1</v>
      </c>
      <c r="AA38" s="88" t="n">
        <f aca="false">IF(O38="0201",1,0)</f>
        <v>0</v>
      </c>
      <c r="AB38" s="88" t="n">
        <f aca="false">IF(O38="0301",1,0)</f>
        <v>0</v>
      </c>
      <c r="AC38" s="88" t="n">
        <f aca="false">IF(O38="0401",1,0)</f>
        <v>0</v>
      </c>
      <c r="AE38" s="89" t="n">
        <f aca="false">W38*Z38</f>
        <v>0</v>
      </c>
      <c r="AF38" s="89" t="n">
        <f aca="false">X38*Z38</f>
        <v>362995.14</v>
      </c>
      <c r="AG38" s="89" t="n">
        <f aca="false">W38*AA38</f>
        <v>0</v>
      </c>
      <c r="AH38" s="89" t="n">
        <f aca="false">X38*AA38</f>
        <v>0</v>
      </c>
      <c r="AI38" s="89" t="n">
        <f aca="false">W38*AB38</f>
        <v>0</v>
      </c>
      <c r="AJ38" s="89" t="n">
        <f aca="false">X38*AB38</f>
        <v>0</v>
      </c>
      <c r="AK38" s="89" t="n">
        <f aca="false">W38*AC38</f>
        <v>0</v>
      </c>
      <c r="AL38" s="89" t="n">
        <f aca="false">X38*AC38</f>
        <v>0</v>
      </c>
    </row>
    <row r="39" s="84" customFormat="true" ht="10.95" hidden="false" customHeight="true" outlineLevel="0" collapsed="false">
      <c r="A39" s="79" t="s">
        <v>155</v>
      </c>
      <c r="B39" s="79" t="s">
        <v>59</v>
      </c>
      <c r="C39" s="79"/>
      <c r="D39" s="79" t="s">
        <v>156</v>
      </c>
      <c r="E39" s="79"/>
      <c r="F39" s="79"/>
      <c r="G39" s="79"/>
      <c r="H39" s="79" t="s">
        <v>61</v>
      </c>
      <c r="I39" s="79"/>
      <c r="J39" s="80"/>
      <c r="K39" s="80"/>
      <c r="L39" s="81" t="n">
        <v>532848.74</v>
      </c>
      <c r="M39" s="80"/>
      <c r="N39" s="82" t="n">
        <v>100</v>
      </c>
      <c r="O39" s="83" t="s">
        <v>62</v>
      </c>
      <c r="P39" s="79" t="s">
        <v>63</v>
      </c>
      <c r="Q39" s="79" t="s">
        <v>152</v>
      </c>
      <c r="R39" s="79" t="s">
        <v>153</v>
      </c>
      <c r="S39" s="79" t="s">
        <v>128</v>
      </c>
      <c r="T39" s="79"/>
      <c r="U39" s="79" t="s">
        <v>154</v>
      </c>
      <c r="W39" s="85" t="n">
        <f aca="false">L39*M39/100</f>
        <v>0</v>
      </c>
      <c r="X39" s="86" t="n">
        <f aca="false">L39*N39/100</f>
        <v>532848.74</v>
      </c>
      <c r="Y39" s="87"/>
      <c r="Z39" s="88" t="n">
        <f aca="false">IF(O39="0101",1,0)</f>
        <v>1</v>
      </c>
      <c r="AA39" s="88" t="n">
        <f aca="false">IF(O39="0201",1,0)</f>
        <v>0</v>
      </c>
      <c r="AB39" s="88" t="n">
        <f aca="false">IF(O39="0301",1,0)</f>
        <v>0</v>
      </c>
      <c r="AC39" s="88" t="n">
        <f aca="false">IF(O39="0401",1,0)</f>
        <v>0</v>
      </c>
      <c r="AE39" s="89" t="n">
        <f aca="false">W39*Z39</f>
        <v>0</v>
      </c>
      <c r="AF39" s="89" t="n">
        <f aca="false">X39*Z39</f>
        <v>532848.74</v>
      </c>
      <c r="AG39" s="89" t="n">
        <f aca="false">W39*AA39</f>
        <v>0</v>
      </c>
      <c r="AH39" s="89" t="n">
        <f aca="false">X39*AA39</f>
        <v>0</v>
      </c>
      <c r="AI39" s="89" t="n">
        <f aca="false">W39*AB39</f>
        <v>0</v>
      </c>
      <c r="AJ39" s="89" t="n">
        <f aca="false">X39*AB39</f>
        <v>0</v>
      </c>
      <c r="AK39" s="89" t="n">
        <f aca="false">W39*AC39</f>
        <v>0</v>
      </c>
      <c r="AL39" s="89" t="n">
        <f aca="false">X39*AC39</f>
        <v>0</v>
      </c>
    </row>
    <row r="40" s="108" customFormat="true" ht="10.95" hidden="false" customHeight="true" outlineLevel="0" collapsed="false">
      <c r="A40" s="103" t="s">
        <v>157</v>
      </c>
      <c r="B40" s="103" t="s">
        <v>59</v>
      </c>
      <c r="C40" s="103"/>
      <c r="D40" s="103" t="s">
        <v>158</v>
      </c>
      <c r="E40" s="103"/>
      <c r="F40" s="103"/>
      <c r="G40" s="103"/>
      <c r="H40" s="103" t="s">
        <v>84</v>
      </c>
      <c r="I40" s="103"/>
      <c r="J40" s="104"/>
      <c r="K40" s="104"/>
      <c r="L40" s="105"/>
      <c r="M40" s="106"/>
      <c r="N40" s="104"/>
      <c r="O40" s="107"/>
      <c r="P40" s="103"/>
      <c r="Q40" s="103"/>
      <c r="R40" s="103"/>
      <c r="S40" s="103"/>
      <c r="T40" s="103"/>
      <c r="U40" s="103" t="s">
        <v>159</v>
      </c>
      <c r="W40" s="109" t="n">
        <f aca="false">L40*M40/100</f>
        <v>0</v>
      </c>
      <c r="X40" s="110" t="n">
        <f aca="false">L40*N40/100</f>
        <v>0</v>
      </c>
      <c r="Y40" s="111"/>
      <c r="Z40" s="112" t="n">
        <f aca="false">IF(O40="0101",1,0)</f>
        <v>0</v>
      </c>
      <c r="AA40" s="112" t="n">
        <f aca="false">IF(O40="0201",1,0)</f>
        <v>0</v>
      </c>
      <c r="AB40" s="112" t="n">
        <f aca="false">IF(O40="0301",1,0)</f>
        <v>0</v>
      </c>
      <c r="AC40" s="112" t="n">
        <f aca="false">IF(O40="0401",1,0)</f>
        <v>0</v>
      </c>
      <c r="AE40" s="113" t="n">
        <f aca="false">W40*Z40</f>
        <v>0</v>
      </c>
      <c r="AF40" s="113" t="n">
        <f aca="false">X40*Z40</f>
        <v>0</v>
      </c>
      <c r="AG40" s="113" t="n">
        <f aca="false">W40*AA40</f>
        <v>0</v>
      </c>
      <c r="AH40" s="113" t="n">
        <f aca="false">X40*AA40</f>
        <v>0</v>
      </c>
      <c r="AI40" s="113" t="n">
        <f aca="false">W40*AB40</f>
        <v>0</v>
      </c>
      <c r="AJ40" s="113" t="n">
        <f aca="false">X40*AB40</f>
        <v>0</v>
      </c>
      <c r="AK40" s="113" t="n">
        <f aca="false">W40*AC40</f>
        <v>0</v>
      </c>
      <c r="AL40" s="113" t="n">
        <f aca="false">X40*AC40</f>
        <v>0</v>
      </c>
    </row>
    <row r="41" s="96" customFormat="true" ht="10.95" hidden="false" customHeight="true" outlineLevel="0" collapsed="false">
      <c r="A41" s="90" t="s">
        <v>160</v>
      </c>
      <c r="B41" s="90" t="s">
        <v>59</v>
      </c>
      <c r="C41" s="90"/>
      <c r="D41" s="90" t="s">
        <v>161</v>
      </c>
      <c r="E41" s="90"/>
      <c r="F41" s="90"/>
      <c r="G41" s="90"/>
      <c r="H41" s="90" t="s">
        <v>84</v>
      </c>
      <c r="I41" s="90"/>
      <c r="J41" s="91" t="n">
        <v>1</v>
      </c>
      <c r="K41" s="92" t="s">
        <v>162</v>
      </c>
      <c r="L41" s="93" t="n">
        <v>888043.81</v>
      </c>
      <c r="M41" s="94" t="n">
        <v>100</v>
      </c>
      <c r="N41" s="92"/>
      <c r="O41" s="95" t="s">
        <v>62</v>
      </c>
      <c r="P41" s="90" t="s">
        <v>93</v>
      </c>
      <c r="Q41" s="90" t="s">
        <v>100</v>
      </c>
      <c r="R41" s="90" t="s">
        <v>104</v>
      </c>
      <c r="S41" s="90"/>
      <c r="T41" s="90"/>
      <c r="U41" s="90" t="s">
        <v>73</v>
      </c>
      <c r="W41" s="97" t="n">
        <f aca="false">L41*M41/100</f>
        <v>888043.81</v>
      </c>
      <c r="X41" s="98" t="n">
        <f aca="false">L41*N41/100</f>
        <v>0</v>
      </c>
      <c r="Y41" s="99"/>
      <c r="Z41" s="100" t="n">
        <f aca="false">IF(O41="0101",1,0)</f>
        <v>1</v>
      </c>
      <c r="AA41" s="100" t="n">
        <f aca="false">IF(O41="0201",1,0)</f>
        <v>0</v>
      </c>
      <c r="AB41" s="100" t="n">
        <f aca="false">IF(O41="0301",1,0)</f>
        <v>0</v>
      </c>
      <c r="AC41" s="100" t="n">
        <f aca="false">IF(O41="0401",1,0)</f>
        <v>0</v>
      </c>
      <c r="AE41" s="101" t="n">
        <f aca="false">W41*Z41</f>
        <v>888043.81</v>
      </c>
      <c r="AF41" s="101" t="n">
        <f aca="false">X41*Z41</f>
        <v>0</v>
      </c>
      <c r="AG41" s="101" t="n">
        <f aca="false">W41*AA41</f>
        <v>0</v>
      </c>
      <c r="AH41" s="101" t="n">
        <f aca="false">X41*AA41</f>
        <v>0</v>
      </c>
      <c r="AI41" s="101" t="n">
        <f aca="false">W41*AB41</f>
        <v>0</v>
      </c>
      <c r="AJ41" s="101" t="n">
        <f aca="false">X41*AB41</f>
        <v>0</v>
      </c>
      <c r="AK41" s="101" t="n">
        <f aca="false">W41*AC41</f>
        <v>0</v>
      </c>
      <c r="AL41" s="101" t="n">
        <f aca="false">X41*AC41</f>
        <v>0</v>
      </c>
    </row>
    <row r="42" s="84" customFormat="true" ht="10.95" hidden="false" customHeight="true" outlineLevel="0" collapsed="false">
      <c r="A42" s="79" t="s">
        <v>163</v>
      </c>
      <c r="B42" s="79" t="s">
        <v>59</v>
      </c>
      <c r="C42" s="79"/>
      <c r="D42" s="79" t="s">
        <v>164</v>
      </c>
      <c r="E42" s="79"/>
      <c r="F42" s="79"/>
      <c r="G42" s="79"/>
      <c r="H42" s="79" t="s">
        <v>165</v>
      </c>
      <c r="I42" s="79"/>
      <c r="J42" s="80"/>
      <c r="K42" s="80"/>
      <c r="L42" s="81" t="n">
        <v>650000</v>
      </c>
      <c r="M42" s="82" t="n">
        <v>100</v>
      </c>
      <c r="N42" s="82"/>
      <c r="O42" s="83" t="s">
        <v>62</v>
      </c>
      <c r="P42" s="79" t="s">
        <v>93</v>
      </c>
      <c r="Q42" s="117" t="n">
        <v>43374</v>
      </c>
      <c r="R42" s="117" t="n">
        <v>43419</v>
      </c>
      <c r="S42" s="79"/>
      <c r="T42" s="79"/>
      <c r="U42" s="79" t="s">
        <v>154</v>
      </c>
      <c r="W42" s="85" t="n">
        <f aca="false">L42*M42/100</f>
        <v>650000</v>
      </c>
      <c r="X42" s="86" t="n">
        <f aca="false">L42*N42/100</f>
        <v>0</v>
      </c>
      <c r="Y42" s="87"/>
      <c r="Z42" s="88" t="n">
        <f aca="false">IF(O42="0101",1,0)</f>
        <v>1</v>
      </c>
      <c r="AA42" s="88" t="n">
        <f aca="false">IF(O42="0201",1,0)</f>
        <v>0</v>
      </c>
      <c r="AB42" s="88" t="n">
        <f aca="false">IF(O42="0301",1,0)</f>
        <v>0</v>
      </c>
      <c r="AC42" s="88" t="n">
        <f aca="false">IF(O42="0401",1,0)</f>
        <v>0</v>
      </c>
      <c r="AE42" s="89" t="n">
        <f aca="false">W42*Z42</f>
        <v>650000</v>
      </c>
      <c r="AF42" s="89" t="n">
        <f aca="false">X42*Z42</f>
        <v>0</v>
      </c>
      <c r="AG42" s="89" t="n">
        <f aca="false">W42*AA42</f>
        <v>0</v>
      </c>
      <c r="AH42" s="89" t="n">
        <f aca="false">X42*AA42</f>
        <v>0</v>
      </c>
      <c r="AI42" s="89" t="n">
        <f aca="false">W42*AB42</f>
        <v>0</v>
      </c>
      <c r="AJ42" s="89" t="n">
        <f aca="false">X42*AB42</f>
        <v>0</v>
      </c>
      <c r="AK42" s="89" t="n">
        <f aca="false">W42*AC42</f>
        <v>0</v>
      </c>
      <c r="AL42" s="89" t="n">
        <f aca="false">X42*AC42</f>
        <v>0</v>
      </c>
    </row>
    <row r="43" s="84" customFormat="true" ht="10.95" hidden="false" customHeight="true" outlineLevel="0" collapsed="false">
      <c r="A43" s="79" t="s">
        <v>166</v>
      </c>
      <c r="B43" s="79" t="s">
        <v>59</v>
      </c>
      <c r="C43" s="79"/>
      <c r="D43" s="79" t="s">
        <v>167</v>
      </c>
      <c r="E43" s="79"/>
      <c r="F43" s="79"/>
      <c r="G43" s="79"/>
      <c r="H43" s="79" t="s">
        <v>168</v>
      </c>
      <c r="I43" s="79"/>
      <c r="J43" s="80"/>
      <c r="K43" s="80"/>
      <c r="L43" s="81" t="n">
        <v>1279424.64</v>
      </c>
      <c r="M43" s="82" t="n">
        <v>100</v>
      </c>
      <c r="N43" s="82"/>
      <c r="O43" s="83" t="s">
        <v>62</v>
      </c>
      <c r="P43" s="79" t="s">
        <v>93</v>
      </c>
      <c r="Q43" s="117" t="n">
        <v>43402</v>
      </c>
      <c r="R43" s="117" t="n">
        <v>43466</v>
      </c>
      <c r="S43" s="79"/>
      <c r="T43" s="79"/>
      <c r="U43" s="79" t="s">
        <v>154</v>
      </c>
      <c r="W43" s="85" t="n">
        <f aca="false">L43*M43/100</f>
        <v>1279424.64</v>
      </c>
      <c r="X43" s="86" t="n">
        <f aca="false">L43*N43/100</f>
        <v>0</v>
      </c>
      <c r="Y43" s="87"/>
      <c r="Z43" s="88" t="n">
        <f aca="false">IF(O43="0101",1,0)</f>
        <v>1</v>
      </c>
      <c r="AA43" s="88" t="n">
        <f aca="false">IF(O43="0201",1,0)</f>
        <v>0</v>
      </c>
      <c r="AB43" s="88" t="n">
        <f aca="false">IF(O43="0301",1,0)</f>
        <v>0</v>
      </c>
      <c r="AC43" s="88" t="n">
        <f aca="false">IF(O43="0401",1,0)</f>
        <v>0</v>
      </c>
      <c r="AE43" s="89" t="n">
        <f aca="false">W43*Z43</f>
        <v>1279424.64</v>
      </c>
      <c r="AF43" s="89" t="n">
        <f aca="false">X43*Z43</f>
        <v>0</v>
      </c>
      <c r="AG43" s="89" t="n">
        <f aca="false">W43*AA43</f>
        <v>0</v>
      </c>
      <c r="AH43" s="89" t="n">
        <f aca="false">X43*AA43</f>
        <v>0</v>
      </c>
      <c r="AI43" s="89" t="n">
        <f aca="false">W43*AB43</f>
        <v>0</v>
      </c>
      <c r="AJ43" s="89" t="n">
        <f aca="false">X43*AB43</f>
        <v>0</v>
      </c>
      <c r="AK43" s="89" t="n">
        <f aca="false">W43*AC43</f>
        <v>0</v>
      </c>
      <c r="AL43" s="89" t="n">
        <f aca="false">X43*AC43</f>
        <v>0</v>
      </c>
    </row>
    <row r="44" s="84" customFormat="true" ht="10.95" hidden="false" customHeight="true" outlineLevel="0" collapsed="false">
      <c r="A44" s="79" t="s">
        <v>169</v>
      </c>
      <c r="B44" s="79" t="s">
        <v>59</v>
      </c>
      <c r="C44" s="79"/>
      <c r="D44" s="79" t="s">
        <v>170</v>
      </c>
      <c r="E44" s="79"/>
      <c r="F44" s="79"/>
      <c r="G44" s="79"/>
      <c r="H44" s="79" t="s">
        <v>171</v>
      </c>
      <c r="I44" s="79"/>
      <c r="J44" s="80"/>
      <c r="K44" s="80"/>
      <c r="L44" s="81" t="n">
        <v>500000</v>
      </c>
      <c r="M44" s="82" t="n">
        <v>100</v>
      </c>
      <c r="N44" s="80"/>
      <c r="O44" s="83" t="s">
        <v>62</v>
      </c>
      <c r="P44" s="79" t="s">
        <v>93</v>
      </c>
      <c r="Q44" s="117" t="n">
        <v>43419</v>
      </c>
      <c r="R44" s="117" t="n">
        <v>43485</v>
      </c>
      <c r="S44" s="79"/>
      <c r="T44" s="79"/>
      <c r="U44" s="79" t="s">
        <v>154</v>
      </c>
      <c r="W44" s="85" t="n">
        <f aca="false">L44*M44/100</f>
        <v>500000</v>
      </c>
      <c r="X44" s="86" t="n">
        <f aca="false">L44*N44/100</f>
        <v>0</v>
      </c>
      <c r="Y44" s="87"/>
      <c r="Z44" s="88" t="n">
        <f aca="false">IF(O44="0101",1,0)</f>
        <v>1</v>
      </c>
      <c r="AA44" s="88" t="n">
        <f aca="false">IF(O44="0201",1,0)</f>
        <v>0</v>
      </c>
      <c r="AB44" s="88" t="n">
        <f aca="false">IF(O44="0301",1,0)</f>
        <v>0</v>
      </c>
      <c r="AC44" s="88" t="n">
        <f aca="false">IF(O44="0401",1,0)</f>
        <v>0</v>
      </c>
      <c r="AE44" s="89" t="n">
        <f aca="false">W44*Z44</f>
        <v>500000</v>
      </c>
      <c r="AF44" s="89" t="n">
        <f aca="false">X44*Z44</f>
        <v>0</v>
      </c>
      <c r="AG44" s="89" t="n">
        <f aca="false">W44*AA44</f>
        <v>0</v>
      </c>
      <c r="AH44" s="89" t="n">
        <f aca="false">X44*AA44</f>
        <v>0</v>
      </c>
      <c r="AI44" s="89" t="n">
        <f aca="false">W44*AB44</f>
        <v>0</v>
      </c>
      <c r="AJ44" s="89" t="n">
        <f aca="false">X44*AB44</f>
        <v>0</v>
      </c>
      <c r="AK44" s="89" t="n">
        <f aca="false">W44*AC44</f>
        <v>0</v>
      </c>
      <c r="AL44" s="89" t="n">
        <f aca="false">X44*AC44</f>
        <v>0</v>
      </c>
    </row>
    <row r="45" s="96" customFormat="true" ht="10.95" hidden="false" customHeight="true" outlineLevel="0" collapsed="false">
      <c r="A45" s="90" t="s">
        <v>172</v>
      </c>
      <c r="B45" s="90" t="s">
        <v>59</v>
      </c>
      <c r="C45" s="90"/>
      <c r="D45" s="90" t="s">
        <v>173</v>
      </c>
      <c r="E45" s="90"/>
      <c r="F45" s="90"/>
      <c r="G45" s="90"/>
      <c r="H45" s="90" t="s">
        <v>84</v>
      </c>
      <c r="I45" s="90"/>
      <c r="J45" s="91" t="n">
        <v>1</v>
      </c>
      <c r="K45" s="92" t="s">
        <v>174</v>
      </c>
      <c r="L45" s="93" t="n">
        <v>1123458.75</v>
      </c>
      <c r="M45" s="94" t="n">
        <v>100</v>
      </c>
      <c r="N45" s="92"/>
      <c r="O45" s="95" t="s">
        <v>62</v>
      </c>
      <c r="P45" s="90" t="s">
        <v>93</v>
      </c>
      <c r="Q45" s="90" t="s">
        <v>175</v>
      </c>
      <c r="R45" s="90" t="s">
        <v>176</v>
      </c>
      <c r="S45" s="90"/>
      <c r="T45" s="90" t="s">
        <v>177</v>
      </c>
      <c r="U45" s="90" t="s">
        <v>73</v>
      </c>
      <c r="W45" s="97" t="n">
        <f aca="false">L45*M45/100</f>
        <v>1123458.75</v>
      </c>
      <c r="X45" s="98" t="n">
        <f aca="false">L45*N45/100</f>
        <v>0</v>
      </c>
      <c r="Y45" s="99"/>
      <c r="Z45" s="100" t="n">
        <f aca="false">IF(O45="0101",1,0)</f>
        <v>1</v>
      </c>
      <c r="AA45" s="100" t="n">
        <f aca="false">IF(O45="0201",1,0)</f>
        <v>0</v>
      </c>
      <c r="AB45" s="100" t="n">
        <f aca="false">IF(O45="0301",1,0)</f>
        <v>0</v>
      </c>
      <c r="AC45" s="100" t="n">
        <f aca="false">IF(O45="0401",1,0)</f>
        <v>0</v>
      </c>
      <c r="AE45" s="101" t="n">
        <f aca="false">W45*Z45</f>
        <v>1123458.75</v>
      </c>
      <c r="AF45" s="101" t="n">
        <f aca="false">X45*Z45</f>
        <v>0</v>
      </c>
      <c r="AG45" s="101" t="n">
        <f aca="false">W45*AA45</f>
        <v>0</v>
      </c>
      <c r="AH45" s="101" t="n">
        <f aca="false">X45*AA45</f>
        <v>0</v>
      </c>
      <c r="AI45" s="101" t="n">
        <f aca="false">W45*AB45</f>
        <v>0</v>
      </c>
      <c r="AJ45" s="101" t="n">
        <f aca="false">X45*AB45</f>
        <v>0</v>
      </c>
      <c r="AK45" s="101" t="n">
        <f aca="false">W45*AC45</f>
        <v>0</v>
      </c>
      <c r="AL45" s="101" t="n">
        <f aca="false">X45*AC45</f>
        <v>0</v>
      </c>
    </row>
    <row r="46" s="96" customFormat="true" ht="10.95" hidden="false" customHeight="true" outlineLevel="0" collapsed="false">
      <c r="A46" s="90" t="s">
        <v>178</v>
      </c>
      <c r="B46" s="90" t="s">
        <v>59</v>
      </c>
      <c r="C46" s="90"/>
      <c r="D46" s="90" t="s">
        <v>179</v>
      </c>
      <c r="E46" s="90"/>
      <c r="F46" s="90"/>
      <c r="G46" s="90"/>
      <c r="H46" s="90" t="s">
        <v>84</v>
      </c>
      <c r="I46" s="90"/>
      <c r="J46" s="92"/>
      <c r="K46" s="92"/>
      <c r="L46" s="93" t="n">
        <v>3148518.15</v>
      </c>
      <c r="M46" s="94" t="n">
        <v>100</v>
      </c>
      <c r="N46" s="92"/>
      <c r="O46" s="95" t="s">
        <v>62</v>
      </c>
      <c r="P46" s="90" t="s">
        <v>86</v>
      </c>
      <c r="Q46" s="102" t="n">
        <v>43321</v>
      </c>
      <c r="R46" s="90" t="s">
        <v>153</v>
      </c>
      <c r="S46" s="90"/>
      <c r="T46" s="90"/>
      <c r="U46" s="90" t="s">
        <v>180</v>
      </c>
      <c r="W46" s="97" t="n">
        <f aca="false">L46*M46/100</f>
        <v>3148518.15</v>
      </c>
      <c r="X46" s="98" t="n">
        <f aca="false">L46*N46/100</f>
        <v>0</v>
      </c>
      <c r="Y46" s="99"/>
      <c r="Z46" s="100" t="n">
        <f aca="false">IF(O46="0101",1,0)</f>
        <v>1</v>
      </c>
      <c r="AA46" s="100" t="n">
        <f aca="false">IF(O46="0201",1,0)</f>
        <v>0</v>
      </c>
      <c r="AB46" s="100" t="n">
        <f aca="false">IF(O46="0301",1,0)</f>
        <v>0</v>
      </c>
      <c r="AC46" s="100" t="n">
        <f aca="false">IF(O46="0401",1,0)</f>
        <v>0</v>
      </c>
      <c r="AE46" s="101" t="n">
        <f aca="false">W46*Z46</f>
        <v>3148518.15</v>
      </c>
      <c r="AF46" s="101" t="n">
        <f aca="false">X46*Z46</f>
        <v>0</v>
      </c>
      <c r="AG46" s="101" t="n">
        <f aca="false">W46*AA46</f>
        <v>0</v>
      </c>
      <c r="AH46" s="101" t="n">
        <f aca="false">X46*AA46</f>
        <v>0</v>
      </c>
      <c r="AI46" s="101" t="n">
        <f aca="false">W46*AB46</f>
        <v>0</v>
      </c>
      <c r="AJ46" s="101" t="n">
        <f aca="false">X46*AB46</f>
        <v>0</v>
      </c>
      <c r="AK46" s="101" t="n">
        <f aca="false">W46*AC46</f>
        <v>0</v>
      </c>
      <c r="AL46" s="101" t="n">
        <f aca="false">X46*AC46</f>
        <v>0</v>
      </c>
    </row>
    <row r="47" s="96" customFormat="true" ht="10.95" hidden="false" customHeight="true" outlineLevel="0" collapsed="false">
      <c r="A47" s="90" t="s">
        <v>181</v>
      </c>
      <c r="B47" s="90" t="s">
        <v>59</v>
      </c>
      <c r="C47" s="90"/>
      <c r="D47" s="90" t="s">
        <v>182</v>
      </c>
      <c r="E47" s="90"/>
      <c r="F47" s="90"/>
      <c r="G47" s="90"/>
      <c r="H47" s="90" t="s">
        <v>84</v>
      </c>
      <c r="I47" s="90"/>
      <c r="J47" s="91" t="n">
        <v>1</v>
      </c>
      <c r="K47" s="92" t="s">
        <v>183</v>
      </c>
      <c r="L47" s="93" t="n">
        <v>3657292.04</v>
      </c>
      <c r="M47" s="94" t="n">
        <v>100</v>
      </c>
      <c r="N47" s="92"/>
      <c r="O47" s="95" t="s">
        <v>62</v>
      </c>
      <c r="P47" s="90" t="s">
        <v>93</v>
      </c>
      <c r="Q47" s="90" t="s">
        <v>184</v>
      </c>
      <c r="R47" s="102" t="n">
        <v>43373</v>
      </c>
      <c r="S47" s="90"/>
      <c r="T47" s="90" t="s">
        <v>185</v>
      </c>
      <c r="U47" s="90" t="s">
        <v>73</v>
      </c>
      <c r="W47" s="97" t="n">
        <f aca="false">L47*M47/100</f>
        <v>3657292.04</v>
      </c>
      <c r="X47" s="98" t="n">
        <f aca="false">L47*N47/100</f>
        <v>0</v>
      </c>
      <c r="Y47" s="99"/>
      <c r="Z47" s="100" t="n">
        <f aca="false">IF(O47="0101",1,0)</f>
        <v>1</v>
      </c>
      <c r="AA47" s="100" t="n">
        <f aca="false">IF(O47="0201",1,0)</f>
        <v>0</v>
      </c>
      <c r="AB47" s="100" t="n">
        <f aca="false">IF(O47="0301",1,0)</f>
        <v>0</v>
      </c>
      <c r="AC47" s="100" t="n">
        <f aca="false">IF(O47="0401",1,0)</f>
        <v>0</v>
      </c>
      <c r="AE47" s="101" t="n">
        <f aca="false">W47*Z47</f>
        <v>3657292.04</v>
      </c>
      <c r="AF47" s="101" t="n">
        <f aca="false">X47*Z47</f>
        <v>0</v>
      </c>
      <c r="AG47" s="101" t="n">
        <f aca="false">W47*AA47</f>
        <v>0</v>
      </c>
      <c r="AH47" s="101" t="n">
        <f aca="false">X47*AA47</f>
        <v>0</v>
      </c>
      <c r="AI47" s="101" t="n">
        <f aca="false">W47*AB47</f>
        <v>0</v>
      </c>
      <c r="AJ47" s="101" t="n">
        <f aca="false">X47*AB47</f>
        <v>0</v>
      </c>
      <c r="AK47" s="101" t="n">
        <f aca="false">W47*AC47</f>
        <v>0</v>
      </c>
      <c r="AL47" s="101" t="n">
        <f aca="false">X47*AC47</f>
        <v>0</v>
      </c>
    </row>
    <row r="48" s="108" customFormat="true" ht="10.95" hidden="false" customHeight="true" outlineLevel="0" collapsed="false">
      <c r="A48" s="103"/>
      <c r="B48" s="103"/>
      <c r="C48" s="103"/>
      <c r="D48" s="103" t="s">
        <v>186</v>
      </c>
      <c r="E48" s="103"/>
      <c r="F48" s="103"/>
      <c r="G48" s="103"/>
      <c r="H48" s="103"/>
      <c r="I48" s="103"/>
      <c r="J48" s="104"/>
      <c r="K48" s="104"/>
      <c r="L48" s="105"/>
      <c r="M48" s="104"/>
      <c r="N48" s="106"/>
      <c r="O48" s="107"/>
      <c r="P48" s="103"/>
      <c r="Q48" s="103"/>
      <c r="R48" s="103"/>
      <c r="S48" s="103"/>
      <c r="T48" s="103"/>
      <c r="U48" s="103" t="s">
        <v>88</v>
      </c>
      <c r="W48" s="109"/>
      <c r="X48" s="110"/>
      <c r="Y48" s="111"/>
      <c r="Z48" s="112"/>
      <c r="AA48" s="112"/>
      <c r="AB48" s="112"/>
      <c r="AC48" s="112"/>
      <c r="AE48" s="113"/>
      <c r="AF48" s="113"/>
      <c r="AG48" s="113"/>
      <c r="AH48" s="113"/>
      <c r="AI48" s="113"/>
      <c r="AJ48" s="113"/>
      <c r="AK48" s="113"/>
      <c r="AL48" s="113"/>
    </row>
    <row r="49" s="108" customFormat="true" ht="10.95" hidden="false" customHeight="true" outlineLevel="0" collapsed="false">
      <c r="A49" s="103" t="s">
        <v>187</v>
      </c>
      <c r="B49" s="103" t="s">
        <v>59</v>
      </c>
      <c r="C49" s="103"/>
      <c r="D49" s="103" t="s">
        <v>188</v>
      </c>
      <c r="E49" s="103"/>
      <c r="F49" s="103"/>
      <c r="G49" s="103"/>
      <c r="H49" s="118" t="s">
        <v>61</v>
      </c>
      <c r="I49" s="118"/>
      <c r="J49" s="114" t="n">
        <v>1</v>
      </c>
      <c r="K49" s="104" t="s">
        <v>189</v>
      </c>
      <c r="L49" s="119" t="n">
        <v>1309093.49</v>
      </c>
      <c r="M49" s="104"/>
      <c r="N49" s="106" t="n">
        <v>100</v>
      </c>
      <c r="O49" s="107" t="s">
        <v>62</v>
      </c>
      <c r="P49" s="103" t="s">
        <v>63</v>
      </c>
      <c r="Q49" s="103" t="s">
        <v>140</v>
      </c>
      <c r="R49" s="103" t="s">
        <v>190</v>
      </c>
      <c r="S49" s="103" t="s">
        <v>66</v>
      </c>
      <c r="T49" s="103"/>
      <c r="U49" s="103" t="s">
        <v>73</v>
      </c>
      <c r="W49" s="109" t="n">
        <f aca="false">L49*M49/100</f>
        <v>0</v>
      </c>
      <c r="X49" s="110" t="n">
        <f aca="false">L49*N49/100</f>
        <v>1309093.49</v>
      </c>
      <c r="Y49" s="111"/>
      <c r="Z49" s="112" t="n">
        <f aca="false">IF(O49="0101",1,0)</f>
        <v>1</v>
      </c>
      <c r="AA49" s="112" t="n">
        <f aca="false">IF(O49="0201",1,0)</f>
        <v>0</v>
      </c>
      <c r="AB49" s="112" t="n">
        <f aca="false">IF(O49="0301",1,0)</f>
        <v>0</v>
      </c>
      <c r="AC49" s="112" t="n">
        <f aca="false">IF(O49="0401",1,0)</f>
        <v>0</v>
      </c>
      <c r="AE49" s="113" t="n">
        <f aca="false">W49*Z49</f>
        <v>0</v>
      </c>
      <c r="AF49" s="113" t="n">
        <f aca="false">X49*Z49</f>
        <v>1309093.49</v>
      </c>
      <c r="AG49" s="113" t="n">
        <f aca="false">W49*AA49</f>
        <v>0</v>
      </c>
      <c r="AH49" s="113" t="n">
        <f aca="false">X49*AA49</f>
        <v>0</v>
      </c>
      <c r="AI49" s="113" t="n">
        <f aca="false">W49*AB49</f>
        <v>0</v>
      </c>
      <c r="AJ49" s="113" t="n">
        <f aca="false">X49*AB49</f>
        <v>0</v>
      </c>
      <c r="AK49" s="113" t="n">
        <f aca="false">W49*AC49</f>
        <v>0</v>
      </c>
      <c r="AL49" s="113" t="n">
        <f aca="false">X49*AC49</f>
        <v>0</v>
      </c>
    </row>
    <row r="50" s="108" customFormat="true" ht="10.9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18"/>
      <c r="I50" s="118"/>
      <c r="J50" s="114"/>
      <c r="K50" s="104" t="s">
        <v>191</v>
      </c>
      <c r="L50" s="119"/>
      <c r="M50" s="104"/>
      <c r="N50" s="104"/>
      <c r="O50" s="107"/>
      <c r="P50" s="103"/>
      <c r="Q50" s="103"/>
      <c r="R50" s="103"/>
      <c r="S50" s="103"/>
      <c r="T50" s="103"/>
      <c r="U50" s="103"/>
      <c r="W50" s="109" t="n">
        <f aca="false">L50*M50/100</f>
        <v>0</v>
      </c>
      <c r="X50" s="110" t="n">
        <f aca="false">L50*N50/100</f>
        <v>0</v>
      </c>
      <c r="Y50" s="111"/>
      <c r="Z50" s="112" t="n">
        <f aca="false">IF(O50="0101",1,0)</f>
        <v>0</v>
      </c>
      <c r="AA50" s="112" t="n">
        <f aca="false">IF(O50="0201",1,0)</f>
        <v>0</v>
      </c>
      <c r="AB50" s="112" t="n">
        <f aca="false">IF(O50="0301",1,0)</f>
        <v>0</v>
      </c>
      <c r="AC50" s="112" t="n">
        <f aca="false">IF(O50="0401",1,0)</f>
        <v>0</v>
      </c>
      <c r="AE50" s="113" t="n">
        <f aca="false">W50*Z50</f>
        <v>0</v>
      </c>
      <c r="AF50" s="113" t="n">
        <f aca="false">X50*Z50</f>
        <v>0</v>
      </c>
      <c r="AG50" s="113" t="n">
        <f aca="false">W50*AA50</f>
        <v>0</v>
      </c>
      <c r="AH50" s="113" t="n">
        <f aca="false">X50*AA50</f>
        <v>0</v>
      </c>
      <c r="AI50" s="113" t="n">
        <f aca="false">W50*AB50</f>
        <v>0</v>
      </c>
      <c r="AJ50" s="113" t="n">
        <f aca="false">X50*AB50</f>
        <v>0</v>
      </c>
      <c r="AK50" s="113" t="n">
        <f aca="false">W50*AC50</f>
        <v>0</v>
      </c>
      <c r="AL50" s="113" t="n">
        <f aca="false">X50*AC50</f>
        <v>0</v>
      </c>
    </row>
    <row r="51" s="127" customFormat="true" ht="10.95" hidden="false" customHeight="true" outlineLevel="0" collapsed="false">
      <c r="A51" s="120" t="s">
        <v>192</v>
      </c>
      <c r="B51" s="120" t="s">
        <v>59</v>
      </c>
      <c r="C51" s="120"/>
      <c r="D51" s="120" t="s">
        <v>193</v>
      </c>
      <c r="E51" s="120"/>
      <c r="F51" s="120"/>
      <c r="G51" s="120"/>
      <c r="H51" s="120" t="s">
        <v>61</v>
      </c>
      <c r="I51" s="120"/>
      <c r="J51" s="121" t="n">
        <v>1</v>
      </c>
      <c r="K51" s="122" t="s">
        <v>194</v>
      </c>
      <c r="L51" s="123" t="n">
        <v>1826085.36</v>
      </c>
      <c r="M51" s="122"/>
      <c r="N51" s="124" t="n">
        <v>100</v>
      </c>
      <c r="O51" s="125" t="s">
        <v>62</v>
      </c>
      <c r="P51" s="120" t="s">
        <v>63</v>
      </c>
      <c r="Q51" s="126" t="n">
        <v>43388</v>
      </c>
      <c r="R51" s="126" t="n">
        <v>43424</v>
      </c>
      <c r="S51" s="120" t="s">
        <v>66</v>
      </c>
      <c r="T51" s="120"/>
      <c r="U51" s="120" t="s">
        <v>195</v>
      </c>
      <c r="W51" s="128" t="n">
        <f aca="false">L51*M51/100</f>
        <v>0</v>
      </c>
      <c r="X51" s="129" t="n">
        <f aca="false">L51*N51/100</f>
        <v>1826085.36</v>
      </c>
      <c r="Y51" s="130"/>
      <c r="Z51" s="131" t="n">
        <f aca="false">IF(O51="0101",1,0)</f>
        <v>1</v>
      </c>
      <c r="AA51" s="131" t="n">
        <f aca="false">IF(O51="0201",1,0)</f>
        <v>0</v>
      </c>
      <c r="AB51" s="131" t="n">
        <f aca="false">IF(O51="0301",1,0)</f>
        <v>0</v>
      </c>
      <c r="AC51" s="131" t="n">
        <f aca="false">IF(O51="0401",1,0)</f>
        <v>0</v>
      </c>
      <c r="AD51" s="43"/>
      <c r="AE51" s="132" t="n">
        <f aca="false">W51*Z51</f>
        <v>0</v>
      </c>
      <c r="AF51" s="132" t="n">
        <f aca="false">X51*Z51</f>
        <v>1826085.36</v>
      </c>
      <c r="AG51" s="89" t="n">
        <f aca="false">W51*AA51</f>
        <v>0</v>
      </c>
      <c r="AH51" s="89" t="n">
        <f aca="false">X51*AA51</f>
        <v>0</v>
      </c>
      <c r="AI51" s="133" t="n">
        <f aca="false">W51*AB51</f>
        <v>0</v>
      </c>
      <c r="AJ51" s="133" t="n">
        <f aca="false">X51*AB51</f>
        <v>0</v>
      </c>
      <c r="AK51" s="89" t="n">
        <f aca="false">W51*AC51</f>
        <v>0</v>
      </c>
      <c r="AL51" s="89" t="n">
        <f aca="false">X51*AC51</f>
        <v>0</v>
      </c>
    </row>
    <row r="52" s="84" customFormat="true" ht="10.95" hidden="false" customHeight="true" outlineLevel="0" collapsed="false">
      <c r="A52" s="79" t="s">
        <v>196</v>
      </c>
      <c r="B52" s="79" t="s">
        <v>59</v>
      </c>
      <c r="C52" s="79"/>
      <c r="D52" s="79" t="s">
        <v>197</v>
      </c>
      <c r="E52" s="79"/>
      <c r="F52" s="79"/>
      <c r="G52" s="79"/>
      <c r="H52" s="79" t="s">
        <v>198</v>
      </c>
      <c r="I52" s="79"/>
      <c r="J52" s="80"/>
      <c r="K52" s="80"/>
      <c r="L52" s="81" t="n">
        <v>353682.01</v>
      </c>
      <c r="M52" s="134"/>
      <c r="N52" s="134" t="n">
        <v>100</v>
      </c>
      <c r="O52" s="83" t="s">
        <v>199</v>
      </c>
      <c r="P52" s="79" t="s">
        <v>63</v>
      </c>
      <c r="Q52" s="79" t="s">
        <v>152</v>
      </c>
      <c r="R52" s="79" t="s">
        <v>152</v>
      </c>
      <c r="S52" s="79" t="s">
        <v>66</v>
      </c>
      <c r="T52" s="135"/>
      <c r="U52" s="79" t="s">
        <v>154</v>
      </c>
      <c r="W52" s="85" t="n">
        <f aca="false">L52*M52/100</f>
        <v>0</v>
      </c>
      <c r="X52" s="86" t="n">
        <f aca="false">L52*N52/100</f>
        <v>353682.01</v>
      </c>
      <c r="Y52" s="87"/>
      <c r="Z52" s="88" t="n">
        <f aca="false">IF(O52="0101",1,0)</f>
        <v>0</v>
      </c>
      <c r="AA52" s="88" t="n">
        <f aca="false">IF(O52="0201",1,0)</f>
        <v>1</v>
      </c>
      <c r="AB52" s="88" t="n">
        <f aca="false">IF(O52="0301",1,0)</f>
        <v>0</v>
      </c>
      <c r="AC52" s="88" t="n">
        <f aca="false">IF(O52="0401",1,0)</f>
        <v>0</v>
      </c>
      <c r="AE52" s="89" t="n">
        <f aca="false">W52*Z52</f>
        <v>0</v>
      </c>
      <c r="AF52" s="89" t="n">
        <f aca="false">X52*Z52</f>
        <v>0</v>
      </c>
      <c r="AG52" s="89" t="n">
        <f aca="false">W52*AA52</f>
        <v>0</v>
      </c>
      <c r="AH52" s="89" t="n">
        <f aca="false">X52*AA52</f>
        <v>353682.01</v>
      </c>
      <c r="AI52" s="89" t="n">
        <f aca="false">W52*AB52</f>
        <v>0</v>
      </c>
      <c r="AJ52" s="89" t="n">
        <f aca="false">X52*AB52</f>
        <v>0</v>
      </c>
      <c r="AK52" s="89" t="n">
        <f aca="false">W52*AC52</f>
        <v>0</v>
      </c>
      <c r="AL52" s="89" t="n">
        <f aca="false">X52*AC52</f>
        <v>0</v>
      </c>
    </row>
    <row r="53" s="127" customFormat="true" ht="10.95" hidden="false" customHeight="true" outlineLevel="0" collapsed="false">
      <c r="A53" s="120" t="s">
        <v>200</v>
      </c>
      <c r="B53" s="120" t="s">
        <v>59</v>
      </c>
      <c r="C53" s="120"/>
      <c r="D53" s="120" t="s">
        <v>201</v>
      </c>
      <c r="E53" s="120"/>
      <c r="F53" s="120"/>
      <c r="G53" s="120" t="s">
        <v>202</v>
      </c>
      <c r="H53" s="120" t="s">
        <v>61</v>
      </c>
      <c r="I53" s="120"/>
      <c r="J53" s="122"/>
      <c r="K53" s="122"/>
      <c r="L53" s="123" t="n">
        <f aca="false">910276.69+167549</f>
        <v>1077825.69</v>
      </c>
      <c r="M53" s="122"/>
      <c r="N53" s="124" t="n">
        <v>100</v>
      </c>
      <c r="O53" s="125" t="s">
        <v>62</v>
      </c>
      <c r="P53" s="120" t="s">
        <v>63</v>
      </c>
      <c r="Q53" s="126" t="n">
        <v>43388</v>
      </c>
      <c r="R53" s="126" t="n">
        <v>43429</v>
      </c>
      <c r="S53" s="120" t="s">
        <v>66</v>
      </c>
      <c r="T53" s="120"/>
      <c r="U53" s="120" t="s">
        <v>154</v>
      </c>
      <c r="W53" s="128" t="n">
        <f aca="false">L53*M53/100</f>
        <v>0</v>
      </c>
      <c r="X53" s="129" t="n">
        <f aca="false">L53*N53/100</f>
        <v>1077825.69</v>
      </c>
      <c r="Y53" s="130"/>
      <c r="Z53" s="131" t="n">
        <f aca="false">IF(O53="0101",1,0)</f>
        <v>1</v>
      </c>
      <c r="AA53" s="131" t="n">
        <f aca="false">IF(O53="0201",1,0)</f>
        <v>0</v>
      </c>
      <c r="AB53" s="131" t="n">
        <f aca="false">IF(O53="0301",1,0)</f>
        <v>0</v>
      </c>
      <c r="AC53" s="131" t="n">
        <f aca="false">IF(O53="0401",1,0)</f>
        <v>0</v>
      </c>
      <c r="AD53" s="43"/>
      <c r="AE53" s="132" t="n">
        <f aca="false">W53*Z53</f>
        <v>0</v>
      </c>
      <c r="AF53" s="132" t="n">
        <f aca="false">X53*Z53</f>
        <v>1077825.69</v>
      </c>
      <c r="AG53" s="89" t="n">
        <f aca="false">W53*AA53</f>
        <v>0</v>
      </c>
      <c r="AH53" s="89" t="n">
        <f aca="false">X53*AA53</f>
        <v>0</v>
      </c>
      <c r="AI53" s="133" t="n">
        <f aca="false">W53*AB53</f>
        <v>0</v>
      </c>
      <c r="AJ53" s="133" t="n">
        <f aca="false">X53*AB53</f>
        <v>0</v>
      </c>
      <c r="AK53" s="89" t="n">
        <f aca="false">W53*AC53</f>
        <v>0</v>
      </c>
      <c r="AL53" s="89" t="n">
        <f aca="false">X53*AC53</f>
        <v>0</v>
      </c>
    </row>
    <row r="54" s="84" customFormat="true" ht="10.95" hidden="false" customHeight="true" outlineLevel="0" collapsed="false">
      <c r="A54" s="79" t="s">
        <v>203</v>
      </c>
      <c r="B54" s="79" t="s">
        <v>59</v>
      </c>
      <c r="C54" s="79"/>
      <c r="D54" s="79" t="s">
        <v>204</v>
      </c>
      <c r="E54" s="79"/>
      <c r="F54" s="79"/>
      <c r="G54" s="79"/>
      <c r="H54" s="79" t="s">
        <v>198</v>
      </c>
      <c r="I54" s="79"/>
      <c r="J54" s="80"/>
      <c r="K54" s="80"/>
      <c r="L54" s="81" t="n">
        <v>390000</v>
      </c>
      <c r="M54" s="82" t="n">
        <v>100</v>
      </c>
      <c r="N54" s="80"/>
      <c r="O54" s="83" t="s">
        <v>62</v>
      </c>
      <c r="P54" s="79" t="s">
        <v>93</v>
      </c>
      <c r="Q54" s="117" t="n">
        <v>43402</v>
      </c>
      <c r="R54" s="117" t="n">
        <v>43435</v>
      </c>
      <c r="S54" s="79"/>
      <c r="T54" s="79"/>
      <c r="U54" s="79" t="s">
        <v>154</v>
      </c>
      <c r="W54" s="85" t="n">
        <f aca="false">L54*M54/100</f>
        <v>390000</v>
      </c>
      <c r="X54" s="86" t="n">
        <f aca="false">L54*N54/100</f>
        <v>0</v>
      </c>
      <c r="Y54" s="87"/>
      <c r="Z54" s="88" t="n">
        <f aca="false">IF(O54="0101",1,0)</f>
        <v>1</v>
      </c>
      <c r="AA54" s="88" t="n">
        <f aca="false">IF(O54="0201",1,0)</f>
        <v>0</v>
      </c>
      <c r="AB54" s="88" t="n">
        <f aca="false">IF(O54="0301",1,0)</f>
        <v>0</v>
      </c>
      <c r="AC54" s="88" t="n">
        <f aca="false">IF(O54="0401",1,0)</f>
        <v>0</v>
      </c>
      <c r="AE54" s="89" t="n">
        <f aca="false">W54*Z54</f>
        <v>390000</v>
      </c>
      <c r="AF54" s="89" t="n">
        <f aca="false">X54*Z54</f>
        <v>0</v>
      </c>
      <c r="AG54" s="89" t="n">
        <f aca="false">W54*AA54</f>
        <v>0</v>
      </c>
      <c r="AH54" s="89" t="n">
        <f aca="false">X54*AA54</f>
        <v>0</v>
      </c>
      <c r="AI54" s="89" t="n">
        <f aca="false">W54*AB54</f>
        <v>0</v>
      </c>
      <c r="AJ54" s="89" t="n">
        <f aca="false">X54*AB54</f>
        <v>0</v>
      </c>
      <c r="AK54" s="89" t="n">
        <f aca="false">W54*AC54</f>
        <v>0</v>
      </c>
      <c r="AL54" s="89" t="n">
        <f aca="false">X54*AC54</f>
        <v>0</v>
      </c>
    </row>
    <row r="55" s="108" customFormat="true" ht="10.95" hidden="false" customHeight="true" outlineLevel="0" collapsed="false">
      <c r="A55" s="103" t="s">
        <v>205</v>
      </c>
      <c r="B55" s="103" t="s">
        <v>59</v>
      </c>
      <c r="C55" s="103"/>
      <c r="D55" s="103" t="s">
        <v>206</v>
      </c>
      <c r="E55" s="103"/>
      <c r="F55" s="103"/>
      <c r="G55" s="103" t="s">
        <v>207</v>
      </c>
      <c r="H55" s="103" t="s">
        <v>61</v>
      </c>
      <c r="I55" s="103"/>
      <c r="J55" s="104"/>
      <c r="K55" s="104"/>
      <c r="L55" s="105"/>
      <c r="M55" s="104"/>
      <c r="N55" s="104"/>
      <c r="O55" s="107" t="s">
        <v>62</v>
      </c>
      <c r="P55" s="103" t="s">
        <v>63</v>
      </c>
      <c r="Q55" s="103"/>
      <c r="R55" s="103"/>
      <c r="S55" s="103"/>
      <c r="T55" s="103"/>
      <c r="U55" s="103" t="s">
        <v>129</v>
      </c>
      <c r="W55" s="109" t="n">
        <f aca="false">L55*M55/100</f>
        <v>0</v>
      </c>
      <c r="X55" s="110" t="n">
        <f aca="false">L55*N55/100</f>
        <v>0</v>
      </c>
      <c r="Y55" s="111"/>
      <c r="Z55" s="112" t="n">
        <f aca="false">IF(O55="0101",1,0)</f>
        <v>1</v>
      </c>
      <c r="AA55" s="112" t="n">
        <f aca="false">IF(O55="0201",1,0)</f>
        <v>0</v>
      </c>
      <c r="AB55" s="112" t="n">
        <f aca="false">IF(O55="0301",1,0)</f>
        <v>0</v>
      </c>
      <c r="AC55" s="112" t="n">
        <f aca="false">IF(O55="0401",1,0)</f>
        <v>0</v>
      </c>
      <c r="AE55" s="113" t="n">
        <f aca="false">W55*Z55</f>
        <v>0</v>
      </c>
      <c r="AF55" s="113" t="n">
        <f aca="false">X55*Z55</f>
        <v>0</v>
      </c>
      <c r="AG55" s="113" t="n">
        <f aca="false">W55*AA55</f>
        <v>0</v>
      </c>
      <c r="AH55" s="113" t="n">
        <f aca="false">X55*AA55</f>
        <v>0</v>
      </c>
      <c r="AI55" s="113" t="n">
        <f aca="false">W55*AB55</f>
        <v>0</v>
      </c>
      <c r="AJ55" s="113" t="n">
        <f aca="false">X55*AB55</f>
        <v>0</v>
      </c>
      <c r="AK55" s="113" t="n">
        <f aca="false">W55*AC55</f>
        <v>0</v>
      </c>
      <c r="AL55" s="113" t="n">
        <f aca="false">X55*AC55</f>
        <v>0</v>
      </c>
    </row>
    <row r="56" s="108" customFormat="true" ht="10.95" hidden="false" customHeight="true" outlineLevel="0" collapsed="false">
      <c r="A56" s="103" t="s">
        <v>208</v>
      </c>
      <c r="B56" s="103" t="s">
        <v>59</v>
      </c>
      <c r="C56" s="103"/>
      <c r="D56" s="103" t="s">
        <v>209</v>
      </c>
      <c r="E56" s="103"/>
      <c r="F56" s="103"/>
      <c r="G56" s="103" t="s">
        <v>210</v>
      </c>
      <c r="H56" s="103" t="s">
        <v>61</v>
      </c>
      <c r="I56" s="103"/>
      <c r="J56" s="104"/>
      <c r="K56" s="104"/>
      <c r="L56" s="105" t="n">
        <v>68316.58</v>
      </c>
      <c r="M56" s="104"/>
      <c r="N56" s="106" t="n">
        <v>100</v>
      </c>
      <c r="O56" s="107" t="s">
        <v>62</v>
      </c>
      <c r="P56" s="103" t="s">
        <v>63</v>
      </c>
      <c r="Q56" s="103" t="s">
        <v>95</v>
      </c>
      <c r="R56" s="103" t="s">
        <v>64</v>
      </c>
      <c r="S56" s="103" t="s">
        <v>128</v>
      </c>
      <c r="T56" s="103"/>
      <c r="U56" s="103" t="s">
        <v>129</v>
      </c>
      <c r="W56" s="109" t="n">
        <f aca="false">L56*M56/100</f>
        <v>0</v>
      </c>
      <c r="X56" s="110" t="n">
        <f aca="false">L56*N56/100</f>
        <v>68316.58</v>
      </c>
      <c r="Y56" s="111"/>
      <c r="Z56" s="112" t="n">
        <f aca="false">IF(O56="0101",1,0)</f>
        <v>1</v>
      </c>
      <c r="AA56" s="112" t="n">
        <f aca="false">IF(O56="0201",1,0)</f>
        <v>0</v>
      </c>
      <c r="AB56" s="112" t="n">
        <f aca="false">IF(O56="0301",1,0)</f>
        <v>0</v>
      </c>
      <c r="AC56" s="112" t="n">
        <f aca="false">IF(O56="0401",1,0)</f>
        <v>0</v>
      </c>
      <c r="AE56" s="113" t="n">
        <f aca="false">W56*Z56</f>
        <v>0</v>
      </c>
      <c r="AF56" s="113" t="n">
        <f aca="false">X56*Z56</f>
        <v>68316.58</v>
      </c>
      <c r="AG56" s="113" t="n">
        <f aca="false">W56*AA56</f>
        <v>0</v>
      </c>
      <c r="AH56" s="113" t="n">
        <f aca="false">X56*AA56</f>
        <v>0</v>
      </c>
      <c r="AI56" s="113" t="n">
        <f aca="false">W56*AB56</f>
        <v>0</v>
      </c>
      <c r="AJ56" s="113" t="n">
        <f aca="false">X56*AB56</f>
        <v>0</v>
      </c>
      <c r="AK56" s="113" t="n">
        <f aca="false">W56*AC56</f>
        <v>0</v>
      </c>
      <c r="AL56" s="113" t="n">
        <f aca="false">X56*AC56</f>
        <v>0</v>
      </c>
    </row>
    <row r="57" s="108" customFormat="true" ht="10.95" hidden="false" customHeight="true" outlineLevel="0" collapsed="false">
      <c r="A57" s="103" t="s">
        <v>211</v>
      </c>
      <c r="B57" s="103" t="s">
        <v>59</v>
      </c>
      <c r="C57" s="103"/>
      <c r="D57" s="103" t="s">
        <v>212</v>
      </c>
      <c r="E57" s="103"/>
      <c r="F57" s="103"/>
      <c r="G57" s="103" t="s">
        <v>213</v>
      </c>
      <c r="H57" s="103" t="s">
        <v>61</v>
      </c>
      <c r="I57" s="103"/>
      <c r="J57" s="104"/>
      <c r="K57" s="104"/>
      <c r="L57" s="105" t="n">
        <v>134073.21</v>
      </c>
      <c r="M57" s="104"/>
      <c r="N57" s="106" t="n">
        <v>100</v>
      </c>
      <c r="O57" s="107" t="s">
        <v>62</v>
      </c>
      <c r="P57" s="103" t="s">
        <v>63</v>
      </c>
      <c r="Q57" s="103" t="s">
        <v>95</v>
      </c>
      <c r="R57" s="103" t="s">
        <v>64</v>
      </c>
      <c r="S57" s="103" t="s">
        <v>128</v>
      </c>
      <c r="T57" s="103"/>
      <c r="U57" s="103" t="s">
        <v>129</v>
      </c>
      <c r="W57" s="109" t="n">
        <f aca="false">L57*M57/100</f>
        <v>0</v>
      </c>
      <c r="X57" s="110" t="n">
        <f aca="false">L57*N57/100</f>
        <v>134073.21</v>
      </c>
      <c r="Y57" s="111"/>
      <c r="Z57" s="112" t="n">
        <f aca="false">IF(O57="0101",1,0)</f>
        <v>1</v>
      </c>
      <c r="AA57" s="112" t="n">
        <f aca="false">IF(O57="0201",1,0)</f>
        <v>0</v>
      </c>
      <c r="AB57" s="112" t="n">
        <f aca="false">IF(O57="0301",1,0)</f>
        <v>0</v>
      </c>
      <c r="AC57" s="112" t="n">
        <f aca="false">IF(O57="0401",1,0)</f>
        <v>0</v>
      </c>
      <c r="AE57" s="113" t="n">
        <f aca="false">W57*Z57</f>
        <v>0</v>
      </c>
      <c r="AF57" s="113" t="n">
        <f aca="false">X57*Z57</f>
        <v>134073.21</v>
      </c>
      <c r="AG57" s="113" t="n">
        <f aca="false">W57*AA57</f>
        <v>0</v>
      </c>
      <c r="AH57" s="113" t="n">
        <f aca="false">X57*AA57</f>
        <v>0</v>
      </c>
      <c r="AI57" s="113" t="n">
        <f aca="false">W57*AB57</f>
        <v>0</v>
      </c>
      <c r="AJ57" s="113" t="n">
        <f aca="false">X57*AB57</f>
        <v>0</v>
      </c>
      <c r="AK57" s="113" t="n">
        <f aca="false">W57*AC57</f>
        <v>0</v>
      </c>
      <c r="AL57" s="113" t="n">
        <f aca="false">X57*AC57</f>
        <v>0</v>
      </c>
    </row>
    <row r="58" s="108" customFormat="true" ht="10.95" hidden="false" customHeight="true" outlineLevel="0" collapsed="false">
      <c r="A58" s="103" t="s">
        <v>214</v>
      </c>
      <c r="B58" s="103" t="s">
        <v>59</v>
      </c>
      <c r="C58" s="103"/>
      <c r="D58" s="103" t="s">
        <v>215</v>
      </c>
      <c r="E58" s="103"/>
      <c r="F58" s="103"/>
      <c r="G58" s="103" t="s">
        <v>216</v>
      </c>
      <c r="H58" s="103" t="s">
        <v>61</v>
      </c>
      <c r="I58" s="103"/>
      <c r="J58" s="104"/>
      <c r="K58" s="104"/>
      <c r="L58" s="105" t="n">
        <v>64869.05</v>
      </c>
      <c r="M58" s="104"/>
      <c r="N58" s="106" t="n">
        <v>100</v>
      </c>
      <c r="O58" s="107" t="s">
        <v>62</v>
      </c>
      <c r="P58" s="103" t="s">
        <v>63</v>
      </c>
      <c r="Q58" s="103" t="s">
        <v>95</v>
      </c>
      <c r="R58" s="103" t="s">
        <v>64</v>
      </c>
      <c r="S58" s="103" t="s">
        <v>128</v>
      </c>
      <c r="T58" s="103"/>
      <c r="U58" s="103" t="s">
        <v>129</v>
      </c>
      <c r="W58" s="109" t="n">
        <f aca="false">L58*M58/100</f>
        <v>0</v>
      </c>
      <c r="X58" s="110" t="n">
        <f aca="false">L58*N58/100</f>
        <v>64869.05</v>
      </c>
      <c r="Y58" s="111"/>
      <c r="Z58" s="112" t="n">
        <f aca="false">IF(O58="0101",1,0)</f>
        <v>1</v>
      </c>
      <c r="AA58" s="112" t="n">
        <f aca="false">IF(O58="0201",1,0)</f>
        <v>0</v>
      </c>
      <c r="AB58" s="112" t="n">
        <f aca="false">IF(O58="0301",1,0)</f>
        <v>0</v>
      </c>
      <c r="AC58" s="112" t="n">
        <f aca="false">IF(O58="0401",1,0)</f>
        <v>0</v>
      </c>
      <c r="AE58" s="113" t="n">
        <f aca="false">W58*Z58</f>
        <v>0</v>
      </c>
      <c r="AF58" s="113" t="n">
        <f aca="false">X58*Z58</f>
        <v>64869.05</v>
      </c>
      <c r="AG58" s="113" t="n">
        <f aca="false">W58*AA58</f>
        <v>0</v>
      </c>
      <c r="AH58" s="113" t="n">
        <f aca="false">X58*AA58</f>
        <v>0</v>
      </c>
      <c r="AI58" s="113" t="n">
        <f aca="false">W58*AB58</f>
        <v>0</v>
      </c>
      <c r="AJ58" s="113" t="n">
        <f aca="false">X58*AB58</f>
        <v>0</v>
      </c>
      <c r="AK58" s="113" t="n">
        <f aca="false">W58*AC58</f>
        <v>0</v>
      </c>
      <c r="AL58" s="113" t="n">
        <f aca="false">X58*AC58</f>
        <v>0</v>
      </c>
    </row>
    <row r="59" s="141" customFormat="true" ht="10.95" hidden="false" customHeight="true" outlineLevel="0" collapsed="false">
      <c r="A59" s="136" t="s">
        <v>217</v>
      </c>
      <c r="B59" s="136" t="s">
        <v>59</v>
      </c>
      <c r="C59" s="136"/>
      <c r="D59" s="136" t="s">
        <v>218</v>
      </c>
      <c r="E59" s="136"/>
      <c r="F59" s="136"/>
      <c r="G59" s="136" t="s">
        <v>219</v>
      </c>
      <c r="H59" s="136" t="s">
        <v>61</v>
      </c>
      <c r="I59" s="136"/>
      <c r="J59" s="137"/>
      <c r="K59" s="137"/>
      <c r="L59" s="138" t="n">
        <v>67985.38</v>
      </c>
      <c r="M59" s="137"/>
      <c r="N59" s="139" t="n">
        <v>100</v>
      </c>
      <c r="O59" s="140" t="s">
        <v>62</v>
      </c>
      <c r="P59" s="136" t="s">
        <v>63</v>
      </c>
      <c r="Q59" s="136" t="s">
        <v>95</v>
      </c>
      <c r="R59" s="136" t="s">
        <v>64</v>
      </c>
      <c r="S59" s="136" t="s">
        <v>128</v>
      </c>
      <c r="T59" s="136"/>
      <c r="U59" s="136" t="s">
        <v>129</v>
      </c>
      <c r="V59" s="108"/>
      <c r="W59" s="109" t="n">
        <f aca="false">L59*M59/100</f>
        <v>0</v>
      </c>
      <c r="X59" s="110" t="n">
        <f aca="false">L59*N59/100</f>
        <v>67985.38</v>
      </c>
      <c r="Y59" s="111"/>
      <c r="Z59" s="112" t="n">
        <f aca="false">IF(O59="0101",1,0)</f>
        <v>1</v>
      </c>
      <c r="AA59" s="112" t="n">
        <f aca="false">IF(O59="0201",1,0)</f>
        <v>0</v>
      </c>
      <c r="AB59" s="112" t="n">
        <f aca="false">IF(O59="0301",1,0)</f>
        <v>0</v>
      </c>
      <c r="AC59" s="112" t="n">
        <f aca="false">IF(O59="0401",1,0)</f>
        <v>0</v>
      </c>
      <c r="AE59" s="113" t="n">
        <f aca="false">W59*Z59</f>
        <v>0</v>
      </c>
      <c r="AF59" s="113" t="n">
        <f aca="false">X59*Z59</f>
        <v>67985.38</v>
      </c>
      <c r="AG59" s="113" t="n">
        <f aca="false">W59*AA59</f>
        <v>0</v>
      </c>
      <c r="AH59" s="113" t="n">
        <f aca="false">X59*AA59</f>
        <v>0</v>
      </c>
      <c r="AI59" s="113" t="n">
        <f aca="false">W59*AB59</f>
        <v>0</v>
      </c>
      <c r="AJ59" s="113" t="n">
        <f aca="false">X59*AB59</f>
        <v>0</v>
      </c>
      <c r="AK59" s="113" t="n">
        <f aca="false">W59*AC59</f>
        <v>0</v>
      </c>
      <c r="AL59" s="113" t="n">
        <f aca="false">X59*AC59</f>
        <v>0</v>
      </c>
    </row>
    <row r="60" s="108" customFormat="true" ht="10.95" hidden="false" customHeight="true" outlineLevel="0" collapsed="false">
      <c r="A60" s="103" t="s">
        <v>220</v>
      </c>
      <c r="B60" s="103" t="s">
        <v>59</v>
      </c>
      <c r="C60" s="103"/>
      <c r="D60" s="103" t="s">
        <v>221</v>
      </c>
      <c r="E60" s="103"/>
      <c r="F60" s="103"/>
      <c r="G60" s="103" t="s">
        <v>222</v>
      </c>
      <c r="H60" s="103" t="s">
        <v>61</v>
      </c>
      <c r="I60" s="103"/>
      <c r="J60" s="104"/>
      <c r="K60" s="104"/>
      <c r="L60" s="105" t="n">
        <v>31912.25</v>
      </c>
      <c r="M60" s="104"/>
      <c r="N60" s="106" t="n">
        <v>100</v>
      </c>
      <c r="O60" s="107" t="s">
        <v>62</v>
      </c>
      <c r="P60" s="103" t="s">
        <v>63</v>
      </c>
      <c r="Q60" s="103" t="s">
        <v>95</v>
      </c>
      <c r="R60" s="103" t="s">
        <v>64</v>
      </c>
      <c r="S60" s="103"/>
      <c r="T60" s="103"/>
      <c r="U60" s="103" t="s">
        <v>129</v>
      </c>
      <c r="W60" s="109" t="n">
        <f aca="false">L60*M60/100</f>
        <v>0</v>
      </c>
      <c r="X60" s="110" t="n">
        <f aca="false">L60*N60/100</f>
        <v>31912.25</v>
      </c>
      <c r="Y60" s="111"/>
      <c r="Z60" s="112" t="n">
        <f aca="false">IF(O60="0101",1,0)</f>
        <v>1</v>
      </c>
      <c r="AA60" s="112" t="n">
        <f aca="false">IF(O60="0201",1,0)</f>
        <v>0</v>
      </c>
      <c r="AB60" s="112" t="n">
        <f aca="false">IF(O60="0301",1,0)</f>
        <v>0</v>
      </c>
      <c r="AC60" s="112" t="n">
        <f aca="false">IF(O60="0401",1,0)</f>
        <v>0</v>
      </c>
      <c r="AE60" s="113" t="n">
        <f aca="false">W60*Z60</f>
        <v>0</v>
      </c>
      <c r="AF60" s="113" t="n">
        <f aca="false">X60*Z60</f>
        <v>31912.25</v>
      </c>
      <c r="AG60" s="113" t="n">
        <f aca="false">W60*AA60</f>
        <v>0</v>
      </c>
      <c r="AH60" s="113" t="n">
        <f aca="false">X60*AA60</f>
        <v>0</v>
      </c>
      <c r="AI60" s="113" t="n">
        <f aca="false">W60*AB60</f>
        <v>0</v>
      </c>
      <c r="AJ60" s="113" t="n">
        <f aca="false">X60*AB60</f>
        <v>0</v>
      </c>
      <c r="AK60" s="113" t="n">
        <f aca="false">W60*AC60</f>
        <v>0</v>
      </c>
      <c r="AL60" s="113" t="n">
        <f aca="false">X60*AC60</f>
        <v>0</v>
      </c>
    </row>
    <row r="61" s="108" customFormat="true" ht="10.95" hidden="false" customHeight="true" outlineLevel="0" collapsed="false">
      <c r="A61" s="103" t="s">
        <v>223</v>
      </c>
      <c r="B61" s="103" t="s">
        <v>59</v>
      </c>
      <c r="C61" s="103"/>
      <c r="D61" s="103" t="s">
        <v>224</v>
      </c>
      <c r="E61" s="103"/>
      <c r="F61" s="103"/>
      <c r="G61" s="103"/>
      <c r="H61" s="103" t="s">
        <v>61</v>
      </c>
      <c r="I61" s="103"/>
      <c r="J61" s="114" t="n">
        <v>1</v>
      </c>
      <c r="K61" s="104" t="s">
        <v>225</v>
      </c>
      <c r="L61" s="105" t="n">
        <v>256297.55</v>
      </c>
      <c r="M61" s="104"/>
      <c r="N61" s="106" t="n">
        <v>100</v>
      </c>
      <c r="O61" s="107" t="s">
        <v>62</v>
      </c>
      <c r="P61" s="103" t="s">
        <v>63</v>
      </c>
      <c r="Q61" s="103" t="s">
        <v>226</v>
      </c>
      <c r="R61" s="103" t="s">
        <v>227</v>
      </c>
      <c r="S61" s="103"/>
      <c r="T61" s="103"/>
      <c r="U61" s="103" t="s">
        <v>129</v>
      </c>
      <c r="W61" s="109" t="n">
        <f aca="false">L61*M61/100</f>
        <v>0</v>
      </c>
      <c r="X61" s="110" t="n">
        <f aca="false">L61*N61/100</f>
        <v>256297.55</v>
      </c>
      <c r="Y61" s="111"/>
      <c r="Z61" s="112" t="n">
        <f aca="false">IF(O61="0101",1,0)</f>
        <v>1</v>
      </c>
      <c r="AA61" s="112" t="n">
        <f aca="false">IF(O61="0201",1,0)</f>
        <v>0</v>
      </c>
      <c r="AB61" s="112" t="n">
        <f aca="false">IF(O61="0301",1,0)</f>
        <v>0</v>
      </c>
      <c r="AC61" s="112" t="n">
        <f aca="false">IF(O61="0401",1,0)</f>
        <v>0</v>
      </c>
      <c r="AE61" s="113" t="n">
        <f aca="false">W61*Z61</f>
        <v>0</v>
      </c>
      <c r="AF61" s="113" t="n">
        <f aca="false">X61*Z61</f>
        <v>256297.55</v>
      </c>
      <c r="AG61" s="113" t="n">
        <f aca="false">W61*AA61</f>
        <v>0</v>
      </c>
      <c r="AH61" s="113" t="n">
        <f aca="false">X61*AA61</f>
        <v>0</v>
      </c>
      <c r="AI61" s="113" t="n">
        <f aca="false">W61*AB61</f>
        <v>0</v>
      </c>
      <c r="AJ61" s="113" t="n">
        <f aca="false">X61*AB61</f>
        <v>0</v>
      </c>
      <c r="AK61" s="113" t="n">
        <f aca="false">W61*AC61</f>
        <v>0</v>
      </c>
      <c r="AL61" s="113" t="n">
        <f aca="false">X61*AC61</f>
        <v>0</v>
      </c>
    </row>
    <row r="62" s="84" customFormat="true" ht="10.95" hidden="false" customHeight="true" outlineLevel="0" collapsed="false">
      <c r="A62" s="79" t="s">
        <v>228</v>
      </c>
      <c r="B62" s="79" t="s">
        <v>59</v>
      </c>
      <c r="C62" s="79"/>
      <c r="D62" s="79" t="s">
        <v>229</v>
      </c>
      <c r="E62" s="79"/>
      <c r="F62" s="79"/>
      <c r="G62" s="79"/>
      <c r="H62" s="79" t="s">
        <v>61</v>
      </c>
      <c r="I62" s="79"/>
      <c r="J62" s="80"/>
      <c r="K62" s="80"/>
      <c r="L62" s="81" t="n">
        <v>403425.7</v>
      </c>
      <c r="M62" s="80"/>
      <c r="N62" s="82" t="n">
        <v>100</v>
      </c>
      <c r="O62" s="83" t="s">
        <v>62</v>
      </c>
      <c r="P62" s="79" t="s">
        <v>63</v>
      </c>
      <c r="Q62" s="117" t="n">
        <v>43405</v>
      </c>
      <c r="R62" s="117" t="n">
        <v>43466</v>
      </c>
      <c r="S62" s="79" t="s">
        <v>128</v>
      </c>
      <c r="T62" s="79"/>
      <c r="U62" s="79" t="s">
        <v>154</v>
      </c>
      <c r="W62" s="85" t="n">
        <f aca="false">L62*M62/100</f>
        <v>0</v>
      </c>
      <c r="X62" s="86" t="n">
        <f aca="false">L62*N62/100</f>
        <v>403425.7</v>
      </c>
      <c r="Y62" s="87"/>
      <c r="Z62" s="88" t="n">
        <f aca="false">IF(O62="0101",1,0)</f>
        <v>1</v>
      </c>
      <c r="AA62" s="88" t="n">
        <f aca="false">IF(O62="0201",1,0)</f>
        <v>0</v>
      </c>
      <c r="AB62" s="88" t="n">
        <f aca="false">IF(O62="0301",1,0)</f>
        <v>0</v>
      </c>
      <c r="AC62" s="88" t="n">
        <f aca="false">IF(O62="0401",1,0)</f>
        <v>0</v>
      </c>
      <c r="AE62" s="89" t="n">
        <f aca="false">W62*Z62</f>
        <v>0</v>
      </c>
      <c r="AF62" s="89" t="n">
        <f aca="false">X62*Z62</f>
        <v>403425.7</v>
      </c>
      <c r="AG62" s="89" t="n">
        <f aca="false">W62*AA62</f>
        <v>0</v>
      </c>
      <c r="AH62" s="89" t="n">
        <f aca="false">X62*AA62</f>
        <v>0</v>
      </c>
      <c r="AI62" s="89" t="n">
        <f aca="false">W62*AB62</f>
        <v>0</v>
      </c>
      <c r="AJ62" s="89" t="n">
        <f aca="false">X62*AB62</f>
        <v>0</v>
      </c>
      <c r="AK62" s="89" t="n">
        <f aca="false">W62*AC62</f>
        <v>0</v>
      </c>
      <c r="AL62" s="89" t="n">
        <f aca="false">X62*AC62</f>
        <v>0</v>
      </c>
    </row>
    <row r="63" s="84" customFormat="true" ht="10.95" hidden="false" customHeight="true" outlineLevel="0" collapsed="false">
      <c r="A63" s="79" t="s">
        <v>230</v>
      </c>
      <c r="B63" s="79" t="s">
        <v>59</v>
      </c>
      <c r="C63" s="79"/>
      <c r="D63" s="79" t="s">
        <v>231</v>
      </c>
      <c r="E63" s="79"/>
      <c r="F63" s="79"/>
      <c r="G63" s="79"/>
      <c r="H63" s="79" t="s">
        <v>61</v>
      </c>
      <c r="I63" s="79"/>
      <c r="J63" s="80"/>
      <c r="K63" s="80"/>
      <c r="L63" s="81" t="n">
        <v>403425.57</v>
      </c>
      <c r="M63" s="80"/>
      <c r="N63" s="82" t="n">
        <v>100</v>
      </c>
      <c r="O63" s="83" t="s">
        <v>62</v>
      </c>
      <c r="P63" s="79" t="s">
        <v>63</v>
      </c>
      <c r="Q63" s="117" t="n">
        <v>43344</v>
      </c>
      <c r="R63" s="117" t="n">
        <v>43466</v>
      </c>
      <c r="S63" s="79" t="s">
        <v>128</v>
      </c>
      <c r="T63" s="79"/>
      <c r="U63" s="79" t="s">
        <v>154</v>
      </c>
      <c r="W63" s="85" t="n">
        <f aca="false">L63*M63/100</f>
        <v>0</v>
      </c>
      <c r="X63" s="86" t="n">
        <f aca="false">L63*N63/100</f>
        <v>403425.57</v>
      </c>
      <c r="Y63" s="87"/>
      <c r="Z63" s="88" t="n">
        <f aca="false">IF(O63="0101",1,0)</f>
        <v>1</v>
      </c>
      <c r="AA63" s="88" t="n">
        <f aca="false">IF(O63="0201",1,0)</f>
        <v>0</v>
      </c>
      <c r="AB63" s="88" t="n">
        <f aca="false">IF(O63="0301",1,0)</f>
        <v>0</v>
      </c>
      <c r="AC63" s="88" t="n">
        <f aca="false">IF(O63="0401",1,0)</f>
        <v>0</v>
      </c>
      <c r="AE63" s="89" t="n">
        <f aca="false">W63*Z63</f>
        <v>0</v>
      </c>
      <c r="AF63" s="89" t="n">
        <f aca="false">X63*Z63</f>
        <v>403425.57</v>
      </c>
      <c r="AG63" s="89" t="n">
        <f aca="false">W63*AA63</f>
        <v>0</v>
      </c>
      <c r="AH63" s="89" t="n">
        <f aca="false">X63*AA63</f>
        <v>0</v>
      </c>
      <c r="AI63" s="89" t="n">
        <f aca="false">W63*AB63</f>
        <v>0</v>
      </c>
      <c r="AJ63" s="89" t="n">
        <f aca="false">X63*AB63</f>
        <v>0</v>
      </c>
      <c r="AK63" s="89" t="n">
        <f aca="false">W63*AC63</f>
        <v>0</v>
      </c>
      <c r="AL63" s="89" t="n">
        <f aca="false">X63*AC63</f>
        <v>0</v>
      </c>
    </row>
    <row r="64" s="84" customFormat="true" ht="10.95" hidden="false" customHeight="true" outlineLevel="0" collapsed="false">
      <c r="A64" s="79" t="s">
        <v>232</v>
      </c>
      <c r="B64" s="79" t="s">
        <v>59</v>
      </c>
      <c r="C64" s="79"/>
      <c r="D64" s="79" t="s">
        <v>233</v>
      </c>
      <c r="E64" s="79"/>
      <c r="F64" s="79"/>
      <c r="G64" s="79"/>
      <c r="H64" s="79" t="s">
        <v>61</v>
      </c>
      <c r="I64" s="79"/>
      <c r="J64" s="80"/>
      <c r="K64" s="80"/>
      <c r="L64" s="81" t="n">
        <v>403425.57</v>
      </c>
      <c r="M64" s="80"/>
      <c r="N64" s="82" t="n">
        <v>100</v>
      </c>
      <c r="O64" s="83" t="s">
        <v>62</v>
      </c>
      <c r="P64" s="79" t="s">
        <v>63</v>
      </c>
      <c r="Q64" s="117" t="n">
        <v>43374</v>
      </c>
      <c r="R64" s="117" t="n">
        <v>43405</v>
      </c>
      <c r="S64" s="79" t="s">
        <v>128</v>
      </c>
      <c r="T64" s="79"/>
      <c r="U64" s="79" t="s">
        <v>154</v>
      </c>
      <c r="W64" s="85" t="n">
        <f aca="false">L64*M64/100</f>
        <v>0</v>
      </c>
      <c r="X64" s="86" t="n">
        <f aca="false">L64*N64/100</f>
        <v>403425.57</v>
      </c>
      <c r="Y64" s="87"/>
      <c r="Z64" s="88" t="n">
        <f aca="false">IF(O64="0101",1,0)</f>
        <v>1</v>
      </c>
      <c r="AA64" s="88" t="n">
        <f aca="false">IF(O64="0201",1,0)</f>
        <v>0</v>
      </c>
      <c r="AB64" s="88" t="n">
        <f aca="false">IF(O64="0301",1,0)</f>
        <v>0</v>
      </c>
      <c r="AC64" s="88" t="n">
        <f aca="false">IF(O64="0401",1,0)</f>
        <v>0</v>
      </c>
      <c r="AE64" s="89" t="n">
        <f aca="false">W64*Z64</f>
        <v>0</v>
      </c>
      <c r="AF64" s="89" t="n">
        <f aca="false">X64*Z64</f>
        <v>403425.57</v>
      </c>
      <c r="AG64" s="89" t="n">
        <f aca="false">W64*AA64</f>
        <v>0</v>
      </c>
      <c r="AH64" s="89" t="n">
        <f aca="false">X64*AA64</f>
        <v>0</v>
      </c>
      <c r="AI64" s="89" t="n">
        <f aca="false">W64*AB64</f>
        <v>0</v>
      </c>
      <c r="AJ64" s="89" t="n">
        <f aca="false">X64*AB64</f>
        <v>0</v>
      </c>
      <c r="AK64" s="89" t="n">
        <f aca="false">W64*AC64</f>
        <v>0</v>
      </c>
      <c r="AL64" s="89" t="n">
        <f aca="false">X64*AC64</f>
        <v>0</v>
      </c>
    </row>
    <row r="65" s="84" customFormat="true" ht="10.95" hidden="false" customHeight="true" outlineLevel="0" collapsed="false">
      <c r="A65" s="79" t="s">
        <v>234</v>
      </c>
      <c r="B65" s="79" t="s">
        <v>59</v>
      </c>
      <c r="C65" s="79"/>
      <c r="D65" s="79" t="s">
        <v>235</v>
      </c>
      <c r="E65" s="79"/>
      <c r="F65" s="79"/>
      <c r="G65" s="79"/>
      <c r="H65" s="79" t="s">
        <v>61</v>
      </c>
      <c r="I65" s="79"/>
      <c r="J65" s="80"/>
      <c r="K65" s="80"/>
      <c r="L65" s="81" t="n">
        <v>403425.57</v>
      </c>
      <c r="M65" s="80"/>
      <c r="N65" s="82" t="n">
        <v>100</v>
      </c>
      <c r="O65" s="83" t="s">
        <v>62</v>
      </c>
      <c r="P65" s="79" t="s">
        <v>63</v>
      </c>
      <c r="Q65" s="117" t="n">
        <v>43374</v>
      </c>
      <c r="R65" s="117" t="n">
        <v>43405</v>
      </c>
      <c r="S65" s="79" t="s">
        <v>128</v>
      </c>
      <c r="T65" s="79"/>
      <c r="U65" s="79" t="s">
        <v>154</v>
      </c>
      <c r="W65" s="85" t="n">
        <f aca="false">L65*M65/100</f>
        <v>0</v>
      </c>
      <c r="X65" s="86" t="n">
        <f aca="false">L65*N65/100</f>
        <v>403425.57</v>
      </c>
      <c r="Y65" s="87"/>
      <c r="Z65" s="88" t="n">
        <f aca="false">IF(O65="0101",1,0)</f>
        <v>1</v>
      </c>
      <c r="AA65" s="88" t="n">
        <f aca="false">IF(O65="0201",1,0)</f>
        <v>0</v>
      </c>
      <c r="AB65" s="88" t="n">
        <f aca="false">IF(O65="0301",1,0)</f>
        <v>0</v>
      </c>
      <c r="AC65" s="88" t="n">
        <f aca="false">IF(O65="0401",1,0)</f>
        <v>0</v>
      </c>
      <c r="AE65" s="89" t="n">
        <f aca="false">W65*Z65</f>
        <v>0</v>
      </c>
      <c r="AF65" s="89" t="n">
        <f aca="false">X65*Z65</f>
        <v>403425.57</v>
      </c>
      <c r="AG65" s="89" t="n">
        <f aca="false">W65*AA65</f>
        <v>0</v>
      </c>
      <c r="AH65" s="89" t="n">
        <f aca="false">X65*AA65</f>
        <v>0</v>
      </c>
      <c r="AI65" s="89" t="n">
        <f aca="false">W65*AB65</f>
        <v>0</v>
      </c>
      <c r="AJ65" s="89" t="n">
        <f aca="false">X65*AB65</f>
        <v>0</v>
      </c>
      <c r="AK65" s="89" t="n">
        <f aca="false">W65*AC65</f>
        <v>0</v>
      </c>
      <c r="AL65" s="89" t="n">
        <f aca="false">X65*AC65</f>
        <v>0</v>
      </c>
    </row>
    <row r="66" s="84" customFormat="true" ht="10.95" hidden="false" customHeight="true" outlineLevel="0" collapsed="false">
      <c r="A66" s="79" t="s">
        <v>236</v>
      </c>
      <c r="B66" s="79" t="s">
        <v>59</v>
      </c>
      <c r="C66" s="79"/>
      <c r="D66" s="79" t="s">
        <v>237</v>
      </c>
      <c r="E66" s="79"/>
      <c r="F66" s="79"/>
      <c r="G66" s="79"/>
      <c r="H66" s="79" t="s">
        <v>61</v>
      </c>
      <c r="I66" s="79"/>
      <c r="J66" s="80"/>
      <c r="K66" s="80"/>
      <c r="L66" s="81" t="n">
        <v>403425.57</v>
      </c>
      <c r="M66" s="80"/>
      <c r="N66" s="82" t="n">
        <v>100</v>
      </c>
      <c r="O66" s="83" t="s">
        <v>62</v>
      </c>
      <c r="P66" s="79" t="s">
        <v>63</v>
      </c>
      <c r="Q66" s="117" t="n">
        <v>43405</v>
      </c>
      <c r="R66" s="117" t="n">
        <v>43466</v>
      </c>
      <c r="S66" s="79" t="s">
        <v>128</v>
      </c>
      <c r="T66" s="79"/>
      <c r="U66" s="79" t="s">
        <v>154</v>
      </c>
      <c r="W66" s="85" t="n">
        <f aca="false">L66*M66/100</f>
        <v>0</v>
      </c>
      <c r="X66" s="86" t="n">
        <f aca="false">L66*N66/100</f>
        <v>403425.57</v>
      </c>
      <c r="Y66" s="87"/>
      <c r="Z66" s="88" t="n">
        <f aca="false">IF(O66="0101",1,0)</f>
        <v>1</v>
      </c>
      <c r="AA66" s="88" t="n">
        <f aca="false">IF(O66="0201",1,0)</f>
        <v>0</v>
      </c>
      <c r="AB66" s="88" t="n">
        <f aca="false">IF(O66="0301",1,0)</f>
        <v>0</v>
      </c>
      <c r="AC66" s="88" t="n">
        <f aca="false">IF(O66="0401",1,0)</f>
        <v>0</v>
      </c>
      <c r="AE66" s="89" t="n">
        <f aca="false">W66*Z66</f>
        <v>0</v>
      </c>
      <c r="AF66" s="89" t="n">
        <f aca="false">X66*Z66</f>
        <v>403425.57</v>
      </c>
      <c r="AG66" s="89" t="n">
        <f aca="false">W66*AA66</f>
        <v>0</v>
      </c>
      <c r="AH66" s="89" t="n">
        <f aca="false">X66*AA66</f>
        <v>0</v>
      </c>
      <c r="AI66" s="89" t="n">
        <f aca="false">W66*AB66</f>
        <v>0</v>
      </c>
      <c r="AJ66" s="89" t="n">
        <f aca="false">X66*AB66</f>
        <v>0</v>
      </c>
      <c r="AK66" s="89" t="n">
        <f aca="false">W66*AC66</f>
        <v>0</v>
      </c>
      <c r="AL66" s="89" t="n">
        <f aca="false">X66*AC66</f>
        <v>0</v>
      </c>
    </row>
    <row r="67" s="84" customFormat="true" ht="10.95" hidden="false" customHeight="true" outlineLevel="0" collapsed="false">
      <c r="A67" s="79" t="s">
        <v>238</v>
      </c>
      <c r="B67" s="79" t="s">
        <v>59</v>
      </c>
      <c r="C67" s="79"/>
      <c r="D67" s="79" t="s">
        <v>239</v>
      </c>
      <c r="E67" s="79"/>
      <c r="F67" s="79"/>
      <c r="G67" s="79"/>
      <c r="H67" s="79" t="s">
        <v>61</v>
      </c>
      <c r="I67" s="79"/>
      <c r="J67" s="80"/>
      <c r="K67" s="80"/>
      <c r="L67" s="81" t="n">
        <v>403425.57</v>
      </c>
      <c r="M67" s="80"/>
      <c r="N67" s="82" t="n">
        <v>100</v>
      </c>
      <c r="O67" s="83" t="s">
        <v>62</v>
      </c>
      <c r="P67" s="79" t="s">
        <v>63</v>
      </c>
      <c r="Q67" s="117" t="n">
        <v>43405</v>
      </c>
      <c r="R67" s="117" t="n">
        <v>43466</v>
      </c>
      <c r="S67" s="79" t="s">
        <v>128</v>
      </c>
      <c r="T67" s="79"/>
      <c r="U67" s="79" t="s">
        <v>154</v>
      </c>
      <c r="W67" s="85" t="n">
        <f aca="false">L67*M67/100</f>
        <v>0</v>
      </c>
      <c r="X67" s="86" t="n">
        <f aca="false">L67*N67/100</f>
        <v>403425.57</v>
      </c>
      <c r="Y67" s="87"/>
      <c r="Z67" s="88" t="n">
        <f aca="false">IF(O67="0101",1,0)</f>
        <v>1</v>
      </c>
      <c r="AA67" s="88" t="n">
        <f aca="false">IF(O67="0201",1,0)</f>
        <v>0</v>
      </c>
      <c r="AB67" s="88" t="n">
        <f aca="false">IF(O67="0301",1,0)</f>
        <v>0</v>
      </c>
      <c r="AC67" s="88" t="n">
        <f aca="false">IF(O67="0401",1,0)</f>
        <v>0</v>
      </c>
      <c r="AE67" s="89" t="n">
        <f aca="false">W67*Z67</f>
        <v>0</v>
      </c>
      <c r="AF67" s="89" t="n">
        <f aca="false">X67*Z67</f>
        <v>403425.57</v>
      </c>
      <c r="AG67" s="89" t="n">
        <f aca="false">W67*AA67</f>
        <v>0</v>
      </c>
      <c r="AH67" s="89" t="n">
        <f aca="false">X67*AA67</f>
        <v>0</v>
      </c>
      <c r="AI67" s="89" t="n">
        <f aca="false">W67*AB67</f>
        <v>0</v>
      </c>
      <c r="AJ67" s="89" t="n">
        <f aca="false">X67*AB67</f>
        <v>0</v>
      </c>
      <c r="AK67" s="89" t="n">
        <f aca="false">W67*AC67</f>
        <v>0</v>
      </c>
      <c r="AL67" s="89" t="n">
        <f aca="false">X67*AC67</f>
        <v>0</v>
      </c>
    </row>
    <row r="68" s="108" customFormat="true" ht="10.95" hidden="false" customHeight="true" outlineLevel="0" collapsed="false">
      <c r="A68" s="103"/>
      <c r="B68" s="103"/>
      <c r="C68" s="103"/>
      <c r="D68" s="103" t="s">
        <v>240</v>
      </c>
      <c r="E68" s="103"/>
      <c r="F68" s="103"/>
      <c r="G68" s="103"/>
      <c r="H68" s="103"/>
      <c r="I68" s="103"/>
      <c r="J68" s="104"/>
      <c r="K68" s="104"/>
      <c r="L68" s="105"/>
      <c r="M68" s="106"/>
      <c r="N68" s="104"/>
      <c r="O68" s="107"/>
      <c r="P68" s="103"/>
      <c r="Q68" s="103"/>
      <c r="R68" s="103"/>
      <c r="S68" s="103"/>
      <c r="T68" s="103"/>
      <c r="U68" s="103" t="s">
        <v>88</v>
      </c>
      <c r="W68" s="109"/>
      <c r="X68" s="110"/>
      <c r="Y68" s="111"/>
      <c r="Z68" s="112"/>
      <c r="AA68" s="112"/>
      <c r="AB68" s="112"/>
      <c r="AC68" s="112"/>
      <c r="AE68" s="113"/>
      <c r="AF68" s="113"/>
      <c r="AG68" s="113"/>
      <c r="AH68" s="113"/>
      <c r="AI68" s="113"/>
      <c r="AJ68" s="113"/>
      <c r="AK68" s="113"/>
      <c r="AL68" s="113"/>
    </row>
    <row r="69" s="108" customFormat="true" ht="10.95" hidden="false" customHeight="true" outlineLevel="0" collapsed="false">
      <c r="A69" s="103"/>
      <c r="B69" s="103"/>
      <c r="C69" s="103"/>
      <c r="D69" s="103" t="s">
        <v>241</v>
      </c>
      <c r="E69" s="103"/>
      <c r="F69" s="103"/>
      <c r="G69" s="103"/>
      <c r="H69" s="103"/>
      <c r="I69" s="103"/>
      <c r="J69" s="104"/>
      <c r="K69" s="104"/>
      <c r="L69" s="105"/>
      <c r="M69" s="106"/>
      <c r="N69" s="104"/>
      <c r="O69" s="107"/>
      <c r="P69" s="103"/>
      <c r="Q69" s="103"/>
      <c r="R69" s="103"/>
      <c r="S69" s="103"/>
      <c r="T69" s="103"/>
      <c r="U69" s="103" t="s">
        <v>88</v>
      </c>
      <c r="W69" s="109" t="n">
        <f aca="false">L69*M69/100</f>
        <v>0</v>
      </c>
      <c r="X69" s="110" t="n">
        <f aca="false">L69*N69/100</f>
        <v>0</v>
      </c>
      <c r="Y69" s="111"/>
      <c r="Z69" s="112" t="n">
        <f aca="false">IF(O69="0101",1,0)</f>
        <v>0</v>
      </c>
      <c r="AA69" s="112" t="n">
        <f aca="false">IF(O69="0201",1,0)</f>
        <v>0</v>
      </c>
      <c r="AB69" s="112" t="n">
        <f aca="false">IF(O69="0301",1,0)</f>
        <v>0</v>
      </c>
      <c r="AC69" s="112" t="n">
        <f aca="false">IF(O69="0401",1,0)</f>
        <v>0</v>
      </c>
      <c r="AE69" s="113" t="n">
        <f aca="false">W69*Z69</f>
        <v>0</v>
      </c>
      <c r="AF69" s="113" t="n">
        <f aca="false">X69*Z69</f>
        <v>0</v>
      </c>
      <c r="AG69" s="113" t="n">
        <f aca="false">W69*AA69</f>
        <v>0</v>
      </c>
      <c r="AH69" s="113" t="n">
        <f aca="false">X69*AA69</f>
        <v>0</v>
      </c>
      <c r="AI69" s="113" t="n">
        <f aca="false">W69*AB69</f>
        <v>0</v>
      </c>
      <c r="AJ69" s="113" t="n">
        <f aca="false">X69*AB69</f>
        <v>0</v>
      </c>
      <c r="AK69" s="113" t="n">
        <f aca="false">W69*AC69</f>
        <v>0</v>
      </c>
      <c r="AL69" s="113" t="n">
        <f aca="false">X69*AC69</f>
        <v>0</v>
      </c>
    </row>
    <row r="70" s="84" customFormat="true" ht="10.95" hidden="false" customHeight="true" outlineLevel="0" collapsed="false">
      <c r="A70" s="79" t="s">
        <v>242</v>
      </c>
      <c r="B70" s="79" t="s">
        <v>59</v>
      </c>
      <c r="C70" s="79"/>
      <c r="D70" s="79" t="s">
        <v>243</v>
      </c>
      <c r="E70" s="79"/>
      <c r="F70" s="79"/>
      <c r="G70" s="79"/>
      <c r="H70" s="79" t="s">
        <v>198</v>
      </c>
      <c r="I70" s="79"/>
      <c r="J70" s="80"/>
      <c r="K70" s="80"/>
      <c r="L70" s="81" t="n">
        <v>267000</v>
      </c>
      <c r="M70" s="116" t="n">
        <v>100</v>
      </c>
      <c r="N70" s="82"/>
      <c r="O70" s="83" t="s">
        <v>62</v>
      </c>
      <c r="P70" s="79" t="s">
        <v>93</v>
      </c>
      <c r="Q70" s="117" t="n">
        <v>43402</v>
      </c>
      <c r="R70" s="117" t="n">
        <v>43435</v>
      </c>
      <c r="S70" s="79"/>
      <c r="T70" s="79"/>
      <c r="U70" s="79" t="s">
        <v>154</v>
      </c>
      <c r="W70" s="85" t="n">
        <f aca="false">L70*M70/100</f>
        <v>267000</v>
      </c>
      <c r="X70" s="86" t="n">
        <f aca="false">L70*N70/100</f>
        <v>0</v>
      </c>
      <c r="Y70" s="87"/>
      <c r="Z70" s="88" t="n">
        <f aca="false">IF(O70="0101",1,0)</f>
        <v>1</v>
      </c>
      <c r="AA70" s="88" t="n">
        <f aca="false">IF(O70="0201",1,0)</f>
        <v>0</v>
      </c>
      <c r="AB70" s="88" t="n">
        <f aca="false">IF(O70="0301",1,0)</f>
        <v>0</v>
      </c>
      <c r="AC70" s="88" t="n">
        <f aca="false">IF(O70="0401",1,0)</f>
        <v>0</v>
      </c>
      <c r="AE70" s="89" t="n">
        <f aca="false">W70*Z70</f>
        <v>267000</v>
      </c>
      <c r="AF70" s="89" t="n">
        <f aca="false">X70*Z70</f>
        <v>0</v>
      </c>
      <c r="AG70" s="89" t="n">
        <f aca="false">W70*AA70</f>
        <v>0</v>
      </c>
      <c r="AH70" s="89" t="n">
        <f aca="false">X70*AA70</f>
        <v>0</v>
      </c>
      <c r="AI70" s="89" t="n">
        <f aca="false">W70*AB70</f>
        <v>0</v>
      </c>
      <c r="AJ70" s="89" t="n">
        <f aca="false">X70*AB70</f>
        <v>0</v>
      </c>
      <c r="AK70" s="89" t="n">
        <f aca="false">W70*AC70</f>
        <v>0</v>
      </c>
      <c r="AL70" s="89" t="n">
        <f aca="false">X70*AC70</f>
        <v>0</v>
      </c>
    </row>
    <row r="71" s="127" customFormat="true" ht="10.95" hidden="false" customHeight="true" outlineLevel="0" collapsed="false">
      <c r="A71" s="120" t="s">
        <v>244</v>
      </c>
      <c r="B71" s="120" t="s">
        <v>59</v>
      </c>
      <c r="C71" s="120"/>
      <c r="D71" s="120" t="s">
        <v>245</v>
      </c>
      <c r="E71" s="120"/>
      <c r="F71" s="120"/>
      <c r="G71" s="120"/>
      <c r="H71" s="120" t="s">
        <v>63</v>
      </c>
      <c r="I71" s="120"/>
      <c r="J71" s="122"/>
      <c r="K71" s="122"/>
      <c r="L71" s="123" t="n">
        <v>300000</v>
      </c>
      <c r="M71" s="124"/>
      <c r="N71" s="124" t="n">
        <v>100</v>
      </c>
      <c r="O71" s="125" t="s">
        <v>62</v>
      </c>
      <c r="P71" s="120"/>
      <c r="Q71" s="120"/>
      <c r="R71" s="120"/>
      <c r="S71" s="120"/>
      <c r="T71" s="120"/>
      <c r="U71" s="120" t="s">
        <v>246</v>
      </c>
      <c r="W71" s="85" t="n">
        <f aca="false">L71*M71/100</f>
        <v>0</v>
      </c>
      <c r="X71" s="86" t="n">
        <f aca="false">L71*N71/100</f>
        <v>300000</v>
      </c>
      <c r="Y71" s="142"/>
      <c r="Z71" s="143" t="n">
        <f aca="false">IF(O71="0101",1,0)</f>
        <v>1</v>
      </c>
      <c r="AA71" s="143" t="n">
        <f aca="false">IF(O71="0201",1,0)</f>
        <v>0</v>
      </c>
      <c r="AB71" s="143" t="n">
        <f aca="false">IF(O71="0301",1,0)</f>
        <v>0</v>
      </c>
      <c r="AC71" s="143" t="n">
        <f aca="false">IF(O71="0401",1,0)</f>
        <v>0</v>
      </c>
      <c r="AE71" s="89" t="n">
        <f aca="false">W71*Z71</f>
        <v>0</v>
      </c>
      <c r="AF71" s="89" t="n">
        <f aca="false">X71*Z71</f>
        <v>300000</v>
      </c>
      <c r="AG71" s="89" t="n">
        <f aca="false">W71*AA71</f>
        <v>0</v>
      </c>
      <c r="AH71" s="89" t="n">
        <f aca="false">X71*AA71</f>
        <v>0</v>
      </c>
      <c r="AI71" s="89" t="n">
        <f aca="false">W71*AB71</f>
        <v>0</v>
      </c>
      <c r="AJ71" s="89" t="n">
        <f aca="false">X71*AB71</f>
        <v>0</v>
      </c>
      <c r="AK71" s="89" t="n">
        <f aca="false">W71*AC71</f>
        <v>0</v>
      </c>
      <c r="AL71" s="89" t="n">
        <f aca="false">X71*AC71</f>
        <v>0</v>
      </c>
    </row>
    <row r="72" s="108" customFormat="true" ht="10.95" hidden="false" customHeight="true" outlineLevel="0" collapsed="false">
      <c r="A72" s="103" t="s">
        <v>247</v>
      </c>
      <c r="B72" s="103" t="s">
        <v>59</v>
      </c>
      <c r="C72" s="103"/>
      <c r="D72" s="103" t="s">
        <v>248</v>
      </c>
      <c r="E72" s="103"/>
      <c r="F72" s="103"/>
      <c r="G72" s="103"/>
      <c r="H72" s="103"/>
      <c r="I72" s="103"/>
      <c r="J72" s="104"/>
      <c r="K72" s="104"/>
      <c r="L72" s="105"/>
      <c r="M72" s="106"/>
      <c r="N72" s="104"/>
      <c r="O72" s="107"/>
      <c r="P72" s="103"/>
      <c r="Q72" s="103"/>
      <c r="R72" s="103"/>
      <c r="S72" s="103"/>
      <c r="T72" s="103"/>
      <c r="U72" s="103" t="s">
        <v>88</v>
      </c>
      <c r="W72" s="109" t="n">
        <f aca="false">L72*M72/100</f>
        <v>0</v>
      </c>
      <c r="X72" s="110" t="n">
        <f aca="false">L72*N72/100</f>
        <v>0</v>
      </c>
      <c r="Y72" s="111"/>
      <c r="Z72" s="112" t="n">
        <f aca="false">IF(O72="0101",1,0)</f>
        <v>0</v>
      </c>
      <c r="AA72" s="112" t="n">
        <f aca="false">IF(O72="0201",1,0)</f>
        <v>0</v>
      </c>
      <c r="AB72" s="112" t="n">
        <f aca="false">IF(O72="0301",1,0)</f>
        <v>0</v>
      </c>
      <c r="AC72" s="112" t="n">
        <f aca="false">IF(O72="0401",1,0)</f>
        <v>0</v>
      </c>
      <c r="AE72" s="113" t="n">
        <f aca="false">W72*Z72</f>
        <v>0</v>
      </c>
      <c r="AF72" s="113" t="n">
        <f aca="false">X72*Z72</f>
        <v>0</v>
      </c>
      <c r="AG72" s="113" t="n">
        <f aca="false">W72*AA72</f>
        <v>0</v>
      </c>
      <c r="AH72" s="113" t="n">
        <f aca="false">X72*AA72</f>
        <v>0</v>
      </c>
      <c r="AI72" s="113" t="n">
        <f aca="false">W72*AB72</f>
        <v>0</v>
      </c>
      <c r="AJ72" s="113" t="n">
        <f aca="false">X72*AB72</f>
        <v>0</v>
      </c>
      <c r="AK72" s="113" t="n">
        <f aca="false">W72*AC72</f>
        <v>0</v>
      </c>
      <c r="AL72" s="113" t="n">
        <f aca="false">X72*AC72</f>
        <v>0</v>
      </c>
    </row>
    <row r="73" s="84" customFormat="true" ht="10.95" hidden="false" customHeight="true" outlineLevel="0" collapsed="false">
      <c r="A73" s="79" t="s">
        <v>249</v>
      </c>
      <c r="B73" s="79" t="s">
        <v>59</v>
      </c>
      <c r="C73" s="79"/>
      <c r="D73" s="79" t="s">
        <v>250</v>
      </c>
      <c r="E73" s="79"/>
      <c r="F73" s="79"/>
      <c r="G73" s="79"/>
      <c r="H73" s="79" t="s">
        <v>61</v>
      </c>
      <c r="I73" s="79"/>
      <c r="J73" s="80"/>
      <c r="K73" s="80"/>
      <c r="L73" s="81" t="n">
        <v>600000</v>
      </c>
      <c r="M73" s="80"/>
      <c r="N73" s="82" t="n">
        <v>100</v>
      </c>
      <c r="O73" s="83" t="s">
        <v>62</v>
      </c>
      <c r="P73" s="79" t="s">
        <v>63</v>
      </c>
      <c r="Q73" s="117" t="n">
        <v>43374</v>
      </c>
      <c r="R73" s="117" t="n">
        <v>43424</v>
      </c>
      <c r="S73" s="79"/>
      <c r="T73" s="79"/>
      <c r="U73" s="79" t="s">
        <v>154</v>
      </c>
      <c r="W73" s="85" t="n">
        <f aca="false">L73*M73/100</f>
        <v>0</v>
      </c>
      <c r="X73" s="86" t="n">
        <f aca="false">L73*N73/100</f>
        <v>600000</v>
      </c>
      <c r="Y73" s="87"/>
      <c r="Z73" s="88" t="n">
        <f aca="false">IF(O73="0101",1,0)</f>
        <v>1</v>
      </c>
      <c r="AA73" s="88" t="n">
        <f aca="false">IF(O73="0201",1,0)</f>
        <v>0</v>
      </c>
      <c r="AB73" s="88" t="n">
        <f aca="false">IF(O73="0301",1,0)</f>
        <v>0</v>
      </c>
      <c r="AC73" s="88" t="n">
        <f aca="false">IF(O73="0401",1,0)</f>
        <v>0</v>
      </c>
      <c r="AE73" s="89" t="n">
        <f aca="false">W73*Z73</f>
        <v>0</v>
      </c>
      <c r="AF73" s="89" t="n">
        <f aca="false">X73*Z73</f>
        <v>600000</v>
      </c>
      <c r="AG73" s="89" t="n">
        <f aca="false">W73*AA73</f>
        <v>0</v>
      </c>
      <c r="AH73" s="89" t="n">
        <f aca="false">X73*AA73</f>
        <v>0</v>
      </c>
      <c r="AI73" s="89" t="n">
        <f aca="false">W73*AB73</f>
        <v>0</v>
      </c>
      <c r="AJ73" s="89" t="n">
        <f aca="false">X73*AB73</f>
        <v>0</v>
      </c>
      <c r="AK73" s="89" t="n">
        <f aca="false">W73*AC73</f>
        <v>0</v>
      </c>
      <c r="AL73" s="89" t="n">
        <f aca="false">X73*AC73</f>
        <v>0</v>
      </c>
    </row>
    <row r="74" s="84" customFormat="true" ht="10.95" hidden="false" customHeight="true" outlineLevel="0" collapsed="false">
      <c r="A74" s="79" t="s">
        <v>251</v>
      </c>
      <c r="B74" s="79" t="s">
        <v>59</v>
      </c>
      <c r="C74" s="79"/>
      <c r="D74" s="79" t="s">
        <v>252</v>
      </c>
      <c r="E74" s="79"/>
      <c r="F74" s="79"/>
      <c r="G74" s="79"/>
      <c r="H74" s="79" t="s">
        <v>61</v>
      </c>
      <c r="I74" s="79"/>
      <c r="J74" s="80"/>
      <c r="K74" s="80"/>
      <c r="L74" s="81" t="n">
        <v>0</v>
      </c>
      <c r="M74" s="80"/>
      <c r="N74" s="82" t="n">
        <v>100</v>
      </c>
      <c r="O74" s="83" t="s">
        <v>62</v>
      </c>
      <c r="P74" s="79" t="s">
        <v>63</v>
      </c>
      <c r="Q74" s="117" t="n">
        <v>43374</v>
      </c>
      <c r="R74" s="117" t="n">
        <v>43424</v>
      </c>
      <c r="S74" s="79"/>
      <c r="T74" s="79"/>
      <c r="U74" s="79" t="s">
        <v>154</v>
      </c>
      <c r="W74" s="85" t="n">
        <f aca="false">L74*M74/100</f>
        <v>0</v>
      </c>
      <c r="X74" s="86" t="n">
        <f aca="false">L74*N74/100</f>
        <v>0</v>
      </c>
      <c r="Y74" s="87"/>
      <c r="Z74" s="88" t="n">
        <f aca="false">IF(O74="0101",1,0)</f>
        <v>1</v>
      </c>
      <c r="AA74" s="88" t="n">
        <f aca="false">IF(O74="0201",1,0)</f>
        <v>0</v>
      </c>
      <c r="AB74" s="88" t="n">
        <f aca="false">IF(O74="0301",1,0)</f>
        <v>0</v>
      </c>
      <c r="AC74" s="88" t="n">
        <f aca="false">IF(O74="0401",1,0)</f>
        <v>0</v>
      </c>
      <c r="AE74" s="89" t="n">
        <f aca="false">W74*Z74</f>
        <v>0</v>
      </c>
      <c r="AF74" s="89" t="n">
        <f aca="false">X74*Z74</f>
        <v>0</v>
      </c>
      <c r="AG74" s="89" t="n">
        <f aca="false">W74*AA74</f>
        <v>0</v>
      </c>
      <c r="AH74" s="89" t="n">
        <f aca="false">X74*AA74</f>
        <v>0</v>
      </c>
      <c r="AI74" s="89" t="n">
        <f aca="false">W74*AB74</f>
        <v>0</v>
      </c>
      <c r="AJ74" s="89" t="n">
        <f aca="false">X74*AB74</f>
        <v>0</v>
      </c>
      <c r="AK74" s="89" t="n">
        <f aca="false">W74*AC74</f>
        <v>0</v>
      </c>
      <c r="AL74" s="89" t="n">
        <f aca="false">X74*AC74</f>
        <v>0</v>
      </c>
    </row>
    <row r="75" s="108" customFormat="true" ht="10.95" hidden="false" customHeight="true" outlineLevel="0" collapsed="false">
      <c r="A75" s="103" t="s">
        <v>253</v>
      </c>
      <c r="B75" s="103" t="s">
        <v>59</v>
      </c>
      <c r="C75" s="103"/>
      <c r="D75" s="103" t="s">
        <v>254</v>
      </c>
      <c r="E75" s="103"/>
      <c r="F75" s="103"/>
      <c r="G75" s="103"/>
      <c r="H75" s="103"/>
      <c r="I75" s="103"/>
      <c r="J75" s="104"/>
      <c r="K75" s="104"/>
      <c r="L75" s="105"/>
      <c r="M75" s="106"/>
      <c r="N75" s="104"/>
      <c r="O75" s="107"/>
      <c r="P75" s="103"/>
      <c r="Q75" s="103"/>
      <c r="R75" s="103"/>
      <c r="S75" s="103"/>
      <c r="T75" s="103"/>
      <c r="U75" s="103" t="s">
        <v>88</v>
      </c>
      <c r="W75" s="109" t="n">
        <f aca="false">L75*M75/100</f>
        <v>0</v>
      </c>
      <c r="X75" s="110" t="n">
        <f aca="false">L75*N75/100</f>
        <v>0</v>
      </c>
      <c r="Y75" s="111"/>
      <c r="Z75" s="112" t="n">
        <f aca="false">IF(O75="0101",1,0)</f>
        <v>0</v>
      </c>
      <c r="AA75" s="112" t="n">
        <f aca="false">IF(O75="0201",1,0)</f>
        <v>0</v>
      </c>
      <c r="AB75" s="112" t="n">
        <f aca="false">IF(O75="0301",1,0)</f>
        <v>0</v>
      </c>
      <c r="AC75" s="112" t="n">
        <f aca="false">IF(O75="0401",1,0)</f>
        <v>0</v>
      </c>
      <c r="AE75" s="113" t="n">
        <f aca="false">W75*Z75</f>
        <v>0</v>
      </c>
      <c r="AF75" s="113" t="n">
        <f aca="false">X75*Z75</f>
        <v>0</v>
      </c>
      <c r="AG75" s="113" t="n">
        <f aca="false">W75*AA75</f>
        <v>0</v>
      </c>
      <c r="AH75" s="113" t="n">
        <f aca="false">X75*AA75</f>
        <v>0</v>
      </c>
      <c r="AI75" s="113" t="n">
        <f aca="false">W75*AB75</f>
        <v>0</v>
      </c>
      <c r="AJ75" s="113" t="n">
        <f aca="false">X75*AB75</f>
        <v>0</v>
      </c>
      <c r="AK75" s="113" t="n">
        <f aca="false">W75*AC75</f>
        <v>0</v>
      </c>
      <c r="AL75" s="113" t="n">
        <f aca="false">X75*AC75</f>
        <v>0</v>
      </c>
    </row>
    <row r="76" s="84" customFormat="true" ht="10.95" hidden="false" customHeight="true" outlineLevel="0" collapsed="false">
      <c r="A76" s="79" t="s">
        <v>255</v>
      </c>
      <c r="B76" s="79" t="s">
        <v>59</v>
      </c>
      <c r="C76" s="79"/>
      <c r="D76" s="79" t="s">
        <v>256</v>
      </c>
      <c r="E76" s="79"/>
      <c r="F76" s="79"/>
      <c r="G76" s="79"/>
      <c r="H76" s="79" t="s">
        <v>257</v>
      </c>
      <c r="I76" s="79"/>
      <c r="J76" s="80"/>
      <c r="K76" s="80"/>
      <c r="L76" s="81" t="n">
        <v>326000</v>
      </c>
      <c r="M76" s="116" t="n">
        <v>100</v>
      </c>
      <c r="N76" s="82"/>
      <c r="O76" s="83" t="s">
        <v>62</v>
      </c>
      <c r="P76" s="79" t="s">
        <v>93</v>
      </c>
      <c r="Q76" s="117" t="n">
        <v>43419</v>
      </c>
      <c r="R76" s="117" t="n">
        <v>43466</v>
      </c>
      <c r="S76" s="79"/>
      <c r="T76" s="79"/>
      <c r="U76" s="79" t="s">
        <v>154</v>
      </c>
      <c r="W76" s="85" t="n">
        <f aca="false">L76*M76/100</f>
        <v>326000</v>
      </c>
      <c r="X76" s="86" t="n">
        <f aca="false">L76*N76/100</f>
        <v>0</v>
      </c>
      <c r="Y76" s="87"/>
      <c r="Z76" s="88" t="n">
        <f aca="false">IF(O76="0101",1,0)</f>
        <v>1</v>
      </c>
      <c r="AA76" s="88" t="n">
        <f aca="false">IF(O76="0201",1,0)</f>
        <v>0</v>
      </c>
      <c r="AB76" s="88" t="n">
        <f aca="false">IF(O76="0301",1,0)</f>
        <v>0</v>
      </c>
      <c r="AC76" s="88" t="n">
        <f aca="false">IF(O76="0401",1,0)</f>
        <v>0</v>
      </c>
      <c r="AE76" s="89" t="n">
        <f aca="false">W76*Z76</f>
        <v>326000</v>
      </c>
      <c r="AF76" s="89" t="n">
        <f aca="false">X76*Z76</f>
        <v>0</v>
      </c>
      <c r="AG76" s="89" t="n">
        <f aca="false">W76*AA76</f>
        <v>0</v>
      </c>
      <c r="AH76" s="89" t="n">
        <f aca="false">X76*AA76</f>
        <v>0</v>
      </c>
      <c r="AI76" s="89" t="n">
        <f aca="false">W76*AB76</f>
        <v>0</v>
      </c>
      <c r="AJ76" s="89" t="n">
        <f aca="false">X76*AB76</f>
        <v>0</v>
      </c>
      <c r="AK76" s="89" t="n">
        <f aca="false">W76*AC76</f>
        <v>0</v>
      </c>
      <c r="AL76" s="89" t="n">
        <f aca="false">X76*AC76</f>
        <v>0</v>
      </c>
    </row>
    <row r="77" s="108" customFormat="true" ht="10.95" hidden="false" customHeight="true" outlineLevel="0" collapsed="false">
      <c r="A77" s="103" t="s">
        <v>258</v>
      </c>
      <c r="B77" s="103" t="s">
        <v>59</v>
      </c>
      <c r="C77" s="103"/>
      <c r="D77" s="103" t="s">
        <v>259</v>
      </c>
      <c r="E77" s="103"/>
      <c r="F77" s="103"/>
      <c r="G77" s="103"/>
      <c r="H77" s="103"/>
      <c r="I77" s="103"/>
      <c r="J77" s="104"/>
      <c r="K77" s="104"/>
      <c r="L77" s="105"/>
      <c r="M77" s="106"/>
      <c r="N77" s="106"/>
      <c r="O77" s="107"/>
      <c r="P77" s="103"/>
      <c r="Q77" s="103"/>
      <c r="R77" s="103"/>
      <c r="S77" s="103"/>
      <c r="T77" s="103"/>
      <c r="U77" s="103" t="s">
        <v>88</v>
      </c>
      <c r="W77" s="109" t="n">
        <f aca="false">L77*M77/100</f>
        <v>0</v>
      </c>
      <c r="X77" s="110" t="n">
        <f aca="false">L77*N77/100</f>
        <v>0</v>
      </c>
      <c r="Y77" s="111"/>
      <c r="Z77" s="112" t="n">
        <f aca="false">IF(O77="0101",1,0)</f>
        <v>0</v>
      </c>
      <c r="AA77" s="112" t="n">
        <f aca="false">IF(O77="0201",1,0)</f>
        <v>0</v>
      </c>
      <c r="AB77" s="112" t="n">
        <f aca="false">IF(O77="0301",1,0)</f>
        <v>0</v>
      </c>
      <c r="AC77" s="112" t="n">
        <f aca="false">IF(O77="0401",1,0)</f>
        <v>0</v>
      </c>
      <c r="AE77" s="113" t="n">
        <f aca="false">W77*Z77</f>
        <v>0</v>
      </c>
      <c r="AF77" s="113" t="n">
        <f aca="false">X77*Z77</f>
        <v>0</v>
      </c>
      <c r="AG77" s="113" t="n">
        <f aca="false">W77*AA77</f>
        <v>0</v>
      </c>
      <c r="AH77" s="113" t="n">
        <f aca="false">X77*AA77</f>
        <v>0</v>
      </c>
      <c r="AI77" s="113" t="n">
        <f aca="false">W77*AB77</f>
        <v>0</v>
      </c>
      <c r="AJ77" s="113" t="n">
        <f aca="false">X77*AB77</f>
        <v>0</v>
      </c>
      <c r="AK77" s="113" t="n">
        <f aca="false">W77*AC77</f>
        <v>0</v>
      </c>
      <c r="AL77" s="113" t="n">
        <f aca="false">X77*AC77</f>
        <v>0</v>
      </c>
    </row>
    <row r="78" s="84" customFormat="true" ht="10.95" hidden="false" customHeight="true" outlineLevel="0" collapsed="false">
      <c r="A78" s="79" t="s">
        <v>260</v>
      </c>
      <c r="B78" s="79" t="s">
        <v>59</v>
      </c>
      <c r="C78" s="79"/>
      <c r="D78" s="79" t="s">
        <v>261</v>
      </c>
      <c r="E78" s="79"/>
      <c r="F78" s="79"/>
      <c r="G78" s="79"/>
      <c r="H78" s="79" t="s">
        <v>84</v>
      </c>
      <c r="I78" s="79"/>
      <c r="J78" s="80"/>
      <c r="K78" s="80"/>
      <c r="L78" s="81" t="n">
        <v>641000</v>
      </c>
      <c r="M78" s="82" t="n">
        <v>100</v>
      </c>
      <c r="N78" s="80"/>
      <c r="O78" s="83" t="s">
        <v>62</v>
      </c>
      <c r="P78" s="79" t="s">
        <v>93</v>
      </c>
      <c r="Q78" s="117" t="n">
        <v>43402</v>
      </c>
      <c r="R78" s="117" t="n">
        <v>43435</v>
      </c>
      <c r="S78" s="79"/>
      <c r="T78" s="79"/>
      <c r="U78" s="79" t="s">
        <v>154</v>
      </c>
      <c r="W78" s="85" t="n">
        <f aca="false">L78*M78/100</f>
        <v>641000</v>
      </c>
      <c r="X78" s="86" t="n">
        <f aca="false">L78*N78/100</f>
        <v>0</v>
      </c>
      <c r="Y78" s="87"/>
      <c r="Z78" s="88" t="n">
        <f aca="false">IF(O78="0101",1,0)</f>
        <v>1</v>
      </c>
      <c r="AA78" s="88" t="n">
        <f aca="false">IF(O78="0201",1,0)</f>
        <v>0</v>
      </c>
      <c r="AB78" s="88" t="n">
        <f aca="false">IF(O78="0301",1,0)</f>
        <v>0</v>
      </c>
      <c r="AC78" s="88" t="n">
        <f aca="false">IF(O78="0401",1,0)</f>
        <v>0</v>
      </c>
      <c r="AE78" s="89" t="n">
        <f aca="false">W78*Z78</f>
        <v>641000</v>
      </c>
      <c r="AF78" s="89" t="n">
        <f aca="false">X78*Z78</f>
        <v>0</v>
      </c>
      <c r="AG78" s="89" t="n">
        <f aca="false">W78*AA78</f>
        <v>0</v>
      </c>
      <c r="AH78" s="89" t="n">
        <f aca="false">X78*AA78</f>
        <v>0</v>
      </c>
      <c r="AI78" s="89" t="n">
        <f aca="false">W78*AB78</f>
        <v>0</v>
      </c>
      <c r="AJ78" s="89" t="n">
        <f aca="false">X78*AB78</f>
        <v>0</v>
      </c>
      <c r="AK78" s="89" t="n">
        <f aca="false">W78*AC78</f>
        <v>0</v>
      </c>
      <c r="AL78" s="89" t="n">
        <f aca="false">X78*AC78</f>
        <v>0</v>
      </c>
    </row>
    <row r="79" s="84" customFormat="true" ht="10.95" hidden="false" customHeight="true" outlineLevel="0" collapsed="false">
      <c r="A79" s="79" t="s">
        <v>262</v>
      </c>
      <c r="B79" s="79" t="s">
        <v>59</v>
      </c>
      <c r="C79" s="79"/>
      <c r="D79" s="79" t="s">
        <v>263</v>
      </c>
      <c r="E79" s="79"/>
      <c r="F79" s="79"/>
      <c r="G79" s="79"/>
      <c r="H79" s="79" t="s">
        <v>84</v>
      </c>
      <c r="I79" s="79"/>
      <c r="J79" s="80"/>
      <c r="K79" s="80"/>
      <c r="L79" s="81" t="n">
        <v>1625000</v>
      </c>
      <c r="M79" s="82" t="n">
        <v>100</v>
      </c>
      <c r="N79" s="80"/>
      <c r="O79" s="83" t="s">
        <v>62</v>
      </c>
      <c r="P79" s="79" t="s">
        <v>93</v>
      </c>
      <c r="Q79" s="117" t="n">
        <v>43419</v>
      </c>
      <c r="R79" s="117" t="n">
        <v>43466</v>
      </c>
      <c r="S79" s="79"/>
      <c r="T79" s="79"/>
      <c r="U79" s="79" t="s">
        <v>154</v>
      </c>
      <c r="W79" s="85" t="n">
        <f aca="false">L79*M79/100</f>
        <v>1625000</v>
      </c>
      <c r="X79" s="86" t="n">
        <f aca="false">L79*N79/100</f>
        <v>0</v>
      </c>
      <c r="Y79" s="87"/>
      <c r="Z79" s="88" t="n">
        <f aca="false">IF(O79="0101",1,0)</f>
        <v>1</v>
      </c>
      <c r="AA79" s="88" t="n">
        <f aca="false">IF(O79="0201",1,0)</f>
        <v>0</v>
      </c>
      <c r="AB79" s="88" t="n">
        <f aca="false">IF(O79="0301",1,0)</f>
        <v>0</v>
      </c>
      <c r="AC79" s="88" t="n">
        <f aca="false">IF(O79="0401",1,0)</f>
        <v>0</v>
      </c>
      <c r="AE79" s="89" t="n">
        <f aca="false">W79*Z79</f>
        <v>1625000</v>
      </c>
      <c r="AF79" s="89" t="n">
        <f aca="false">X79*Z79</f>
        <v>0</v>
      </c>
      <c r="AG79" s="89" t="n">
        <f aca="false">W79*AA79</f>
        <v>0</v>
      </c>
      <c r="AH79" s="89" t="n">
        <f aca="false">X79*AA79</f>
        <v>0</v>
      </c>
      <c r="AI79" s="89" t="n">
        <f aca="false">W79*AB79</f>
        <v>0</v>
      </c>
      <c r="AJ79" s="89" t="n">
        <f aca="false">X79*AB79</f>
        <v>0</v>
      </c>
      <c r="AK79" s="89" t="n">
        <f aca="false">W79*AC79</f>
        <v>0</v>
      </c>
      <c r="AL79" s="89" t="n">
        <f aca="false">X79*AC79</f>
        <v>0</v>
      </c>
    </row>
    <row r="80" s="84" customFormat="true" ht="10.95" hidden="false" customHeight="true" outlineLevel="0" collapsed="false">
      <c r="A80" s="79" t="s">
        <v>264</v>
      </c>
      <c r="B80" s="79" t="s">
        <v>59</v>
      </c>
      <c r="C80" s="79"/>
      <c r="D80" s="79" t="s">
        <v>265</v>
      </c>
      <c r="E80" s="79"/>
      <c r="F80" s="79"/>
      <c r="G80" s="79"/>
      <c r="H80" s="79" t="s">
        <v>84</v>
      </c>
      <c r="I80" s="79"/>
      <c r="J80" s="80"/>
      <c r="K80" s="80"/>
      <c r="L80" s="81" t="n">
        <v>2000700</v>
      </c>
      <c r="M80" s="116" t="n">
        <v>100</v>
      </c>
      <c r="N80" s="82"/>
      <c r="O80" s="83" t="s">
        <v>62</v>
      </c>
      <c r="P80" s="79" t="s">
        <v>93</v>
      </c>
      <c r="Q80" s="117" t="n">
        <v>43419</v>
      </c>
      <c r="R80" s="117" t="n">
        <v>43466</v>
      </c>
      <c r="S80" s="79"/>
      <c r="T80" s="79"/>
      <c r="U80" s="79" t="s">
        <v>154</v>
      </c>
      <c r="W80" s="85" t="n">
        <f aca="false">L80*M80/100</f>
        <v>2000700</v>
      </c>
      <c r="X80" s="86" t="n">
        <f aca="false">L80*N80/100</f>
        <v>0</v>
      </c>
      <c r="Y80" s="87"/>
      <c r="Z80" s="88" t="n">
        <f aca="false">IF(O80="0101",1,0)</f>
        <v>1</v>
      </c>
      <c r="AA80" s="88" t="n">
        <f aca="false">IF(O80="0201",1,0)</f>
        <v>0</v>
      </c>
      <c r="AB80" s="88" t="n">
        <f aca="false">IF(O80="0301",1,0)</f>
        <v>0</v>
      </c>
      <c r="AC80" s="88" t="n">
        <f aca="false">IF(O80="0401",1,0)</f>
        <v>0</v>
      </c>
      <c r="AE80" s="89" t="n">
        <f aca="false">W80*Z80</f>
        <v>2000700</v>
      </c>
      <c r="AF80" s="89" t="n">
        <f aca="false">X80*Z80</f>
        <v>0</v>
      </c>
      <c r="AG80" s="89" t="n">
        <f aca="false">W80*AA80</f>
        <v>0</v>
      </c>
      <c r="AH80" s="89" t="n">
        <f aca="false">X80*AA80</f>
        <v>0</v>
      </c>
      <c r="AI80" s="89" t="n">
        <f aca="false">W80*AB80</f>
        <v>0</v>
      </c>
      <c r="AJ80" s="89" t="n">
        <f aca="false">X80*AB80</f>
        <v>0</v>
      </c>
      <c r="AK80" s="89" t="n">
        <f aca="false">W80*AC80</f>
        <v>0</v>
      </c>
      <c r="AL80" s="89" t="n">
        <f aca="false">X80*AC80</f>
        <v>0</v>
      </c>
    </row>
    <row r="81" s="108" customFormat="true" ht="10.95" hidden="false" customHeight="true" outlineLevel="0" collapsed="false">
      <c r="A81" s="103" t="s">
        <v>266</v>
      </c>
      <c r="B81" s="103" t="s">
        <v>59</v>
      </c>
      <c r="C81" s="103"/>
      <c r="D81" s="103" t="s">
        <v>267</v>
      </c>
      <c r="E81" s="103"/>
      <c r="F81" s="103"/>
      <c r="G81" s="103"/>
      <c r="H81" s="103"/>
      <c r="I81" s="103"/>
      <c r="J81" s="104"/>
      <c r="K81" s="104"/>
      <c r="L81" s="105"/>
      <c r="M81" s="106"/>
      <c r="N81" s="104"/>
      <c r="O81" s="107"/>
      <c r="P81" s="103"/>
      <c r="Q81" s="103"/>
      <c r="R81" s="103"/>
      <c r="S81" s="103"/>
      <c r="T81" s="103"/>
      <c r="U81" s="103" t="s">
        <v>88</v>
      </c>
      <c r="W81" s="109" t="n">
        <f aca="false">L81*M81/100</f>
        <v>0</v>
      </c>
      <c r="X81" s="110" t="n">
        <f aca="false">L81*N81/100</f>
        <v>0</v>
      </c>
      <c r="Y81" s="111"/>
      <c r="Z81" s="112" t="n">
        <f aca="false">IF(O81="0101",1,0)</f>
        <v>0</v>
      </c>
      <c r="AA81" s="112" t="n">
        <f aca="false">IF(O81="0201",1,0)</f>
        <v>0</v>
      </c>
      <c r="AB81" s="112" t="n">
        <f aca="false">IF(O81="0301",1,0)</f>
        <v>0</v>
      </c>
      <c r="AC81" s="112" t="n">
        <f aca="false">IF(O81="0401",1,0)</f>
        <v>0</v>
      </c>
      <c r="AE81" s="113" t="n">
        <f aca="false">W81*Z81</f>
        <v>0</v>
      </c>
      <c r="AF81" s="113" t="n">
        <f aca="false">X81*Z81</f>
        <v>0</v>
      </c>
      <c r="AG81" s="113" t="n">
        <f aca="false">W81*AA81</f>
        <v>0</v>
      </c>
      <c r="AH81" s="113" t="n">
        <f aca="false">X81*AA81</f>
        <v>0</v>
      </c>
      <c r="AI81" s="113" t="n">
        <f aca="false">W81*AB81</f>
        <v>0</v>
      </c>
      <c r="AJ81" s="113" t="n">
        <f aca="false">X81*AB81</f>
        <v>0</v>
      </c>
      <c r="AK81" s="113" t="n">
        <f aca="false">W81*AC81</f>
        <v>0</v>
      </c>
      <c r="AL81" s="113" t="n">
        <f aca="false">X81*AC81</f>
        <v>0</v>
      </c>
    </row>
    <row r="82" s="84" customFormat="true" ht="10.95" hidden="false" customHeight="true" outlineLevel="0" collapsed="false">
      <c r="A82" s="79" t="s">
        <v>268</v>
      </c>
      <c r="B82" s="79" t="s">
        <v>59</v>
      </c>
      <c r="C82" s="79"/>
      <c r="D82" s="79" t="s">
        <v>269</v>
      </c>
      <c r="E82" s="79"/>
      <c r="F82" s="79"/>
      <c r="G82" s="79"/>
      <c r="H82" s="79" t="s">
        <v>63</v>
      </c>
      <c r="I82" s="79"/>
      <c r="J82" s="80"/>
      <c r="K82" s="80"/>
      <c r="L82" s="81" t="n">
        <v>200000</v>
      </c>
      <c r="M82" s="144"/>
      <c r="N82" s="82" t="n">
        <v>100</v>
      </c>
      <c r="O82" s="83" t="s">
        <v>62</v>
      </c>
      <c r="P82" s="79" t="s">
        <v>63</v>
      </c>
      <c r="Q82" s="79"/>
      <c r="R82" s="79"/>
      <c r="S82" s="79"/>
      <c r="T82" s="79"/>
      <c r="U82" s="79" t="s">
        <v>88</v>
      </c>
      <c r="W82" s="85" t="n">
        <f aca="false">L82*M82/100</f>
        <v>0</v>
      </c>
      <c r="X82" s="86" t="n">
        <f aca="false">L82*N82/100</f>
        <v>200000</v>
      </c>
      <c r="Y82" s="87"/>
      <c r="Z82" s="88" t="n">
        <f aca="false">IF(O82="0101",1,0)</f>
        <v>1</v>
      </c>
      <c r="AA82" s="88" t="n">
        <f aca="false">IF(O82="0201",1,0)</f>
        <v>0</v>
      </c>
      <c r="AB82" s="88" t="n">
        <f aca="false">IF(O82="0301",1,0)</f>
        <v>0</v>
      </c>
      <c r="AC82" s="88" t="n">
        <f aca="false">IF(O82="0401",1,0)</f>
        <v>0</v>
      </c>
      <c r="AE82" s="89" t="n">
        <f aca="false">W82*Z82</f>
        <v>0</v>
      </c>
      <c r="AF82" s="89" t="n">
        <f aca="false">X82*Z82</f>
        <v>200000</v>
      </c>
      <c r="AG82" s="89" t="n">
        <f aca="false">W82*AA82</f>
        <v>0</v>
      </c>
      <c r="AH82" s="89" t="n">
        <f aca="false">X82*AA82</f>
        <v>0</v>
      </c>
      <c r="AI82" s="89" t="n">
        <f aca="false">W82*AB82</f>
        <v>0</v>
      </c>
      <c r="AJ82" s="89" t="n">
        <f aca="false">X82*AB82</f>
        <v>0</v>
      </c>
      <c r="AK82" s="89" t="n">
        <f aca="false">W82*AC82</f>
        <v>0</v>
      </c>
      <c r="AL82" s="89" t="n">
        <f aca="false">X82*AC82</f>
        <v>0</v>
      </c>
    </row>
    <row r="83" s="84" customFormat="true" ht="10.95" hidden="false" customHeight="true" outlineLevel="0" collapsed="false">
      <c r="A83" s="79" t="s">
        <v>270</v>
      </c>
      <c r="B83" s="79" t="s">
        <v>59</v>
      </c>
      <c r="C83" s="79"/>
      <c r="D83" s="79" t="s">
        <v>271</v>
      </c>
      <c r="E83" s="79"/>
      <c r="F83" s="79"/>
      <c r="G83" s="79"/>
      <c r="H83" s="79" t="s">
        <v>84</v>
      </c>
      <c r="I83" s="79"/>
      <c r="J83" s="80"/>
      <c r="K83" s="80"/>
      <c r="L83" s="81" t="n">
        <v>1000000</v>
      </c>
      <c r="M83" s="144" t="n">
        <v>100</v>
      </c>
      <c r="N83" s="80"/>
      <c r="O83" s="83" t="s">
        <v>62</v>
      </c>
      <c r="P83" s="79" t="s">
        <v>93</v>
      </c>
      <c r="Q83" s="117" t="n">
        <v>43419</v>
      </c>
      <c r="R83" s="117" t="n">
        <v>43466</v>
      </c>
      <c r="S83" s="79"/>
      <c r="T83" s="79"/>
      <c r="U83" s="79" t="s">
        <v>154</v>
      </c>
      <c r="W83" s="85" t="n">
        <f aca="false">L83*M83/100</f>
        <v>1000000</v>
      </c>
      <c r="X83" s="86" t="n">
        <f aca="false">L83*N83/100</f>
        <v>0</v>
      </c>
      <c r="Y83" s="87"/>
      <c r="Z83" s="88" t="n">
        <f aca="false">IF(O83="0101",1,0)</f>
        <v>1</v>
      </c>
      <c r="AA83" s="88" t="n">
        <f aca="false">IF(O83="0201",1,0)</f>
        <v>0</v>
      </c>
      <c r="AB83" s="88" t="n">
        <f aca="false">IF(O83="0301",1,0)</f>
        <v>0</v>
      </c>
      <c r="AC83" s="88" t="n">
        <f aca="false">IF(O83="0401",1,0)</f>
        <v>0</v>
      </c>
      <c r="AE83" s="89" t="n">
        <f aca="false">W83*Z83</f>
        <v>1000000</v>
      </c>
      <c r="AF83" s="89" t="n">
        <f aca="false">X83*Z83</f>
        <v>0</v>
      </c>
      <c r="AG83" s="89" t="n">
        <f aca="false">W83*AA83</f>
        <v>0</v>
      </c>
      <c r="AH83" s="89" t="n">
        <f aca="false">X83*AA83</f>
        <v>0</v>
      </c>
      <c r="AI83" s="89" t="n">
        <f aca="false">W83*AB83</f>
        <v>0</v>
      </c>
      <c r="AJ83" s="89" t="n">
        <f aca="false">X83*AB83</f>
        <v>0</v>
      </c>
      <c r="AK83" s="89" t="n">
        <f aca="false">W83*AC83</f>
        <v>0</v>
      </c>
      <c r="AL83" s="89" t="n">
        <f aca="false">X83*AC83</f>
        <v>0</v>
      </c>
    </row>
    <row r="84" s="108" customFormat="true" ht="10.95" hidden="false" customHeight="true" outlineLevel="0" collapsed="false">
      <c r="A84" s="103" t="s">
        <v>272</v>
      </c>
      <c r="B84" s="145" t="s">
        <v>59</v>
      </c>
      <c r="C84" s="146"/>
      <c r="D84" s="103" t="s">
        <v>273</v>
      </c>
      <c r="E84" s="103"/>
      <c r="F84" s="103"/>
      <c r="G84" s="103"/>
      <c r="H84" s="103"/>
      <c r="I84" s="103"/>
      <c r="J84" s="104"/>
      <c r="K84" s="104"/>
      <c r="L84" s="105"/>
      <c r="M84" s="147"/>
      <c r="N84" s="104"/>
      <c r="O84" s="107"/>
      <c r="P84" s="103"/>
      <c r="Q84" s="115"/>
      <c r="R84" s="115"/>
      <c r="S84" s="103"/>
      <c r="T84" s="103"/>
      <c r="U84" s="103" t="s">
        <v>159</v>
      </c>
      <c r="W84" s="109" t="n">
        <f aca="false">L84*M84/100</f>
        <v>0</v>
      </c>
      <c r="X84" s="110" t="n">
        <f aca="false">L84*N84/100</f>
        <v>0</v>
      </c>
      <c r="Y84" s="111"/>
      <c r="Z84" s="112" t="n">
        <f aca="false">IF(O84="0101",1,0)</f>
        <v>0</v>
      </c>
      <c r="AA84" s="112" t="n">
        <f aca="false">IF(O84="0201",1,0)</f>
        <v>0</v>
      </c>
      <c r="AB84" s="112" t="n">
        <f aca="false">IF(O84="0301",1,0)</f>
        <v>0</v>
      </c>
      <c r="AC84" s="112" t="n">
        <f aca="false">IF(O84="0401",1,0)</f>
        <v>0</v>
      </c>
      <c r="AE84" s="113" t="n">
        <f aca="false">W84*Z84</f>
        <v>0</v>
      </c>
      <c r="AF84" s="113" t="n">
        <f aca="false">X84*Z84</f>
        <v>0</v>
      </c>
      <c r="AG84" s="113" t="n">
        <f aca="false">W84*AA84</f>
        <v>0</v>
      </c>
      <c r="AH84" s="113" t="n">
        <f aca="false">X84*AA84</f>
        <v>0</v>
      </c>
      <c r="AI84" s="113" t="n">
        <f aca="false">W84*AB84</f>
        <v>0</v>
      </c>
      <c r="AJ84" s="113" t="n">
        <f aca="false">X84*AB84</f>
        <v>0</v>
      </c>
      <c r="AK84" s="113" t="n">
        <f aca="false">W84*AC84</f>
        <v>0</v>
      </c>
      <c r="AL84" s="113" t="n">
        <f aca="false">X84*AC84</f>
        <v>0</v>
      </c>
    </row>
    <row r="85" s="108" customFormat="true" ht="10.95" hidden="false" customHeight="true" outlineLevel="0" collapsed="false">
      <c r="A85" s="103" t="s">
        <v>274</v>
      </c>
      <c r="B85" s="145" t="s">
        <v>59</v>
      </c>
      <c r="C85" s="146"/>
      <c r="D85" s="103" t="s">
        <v>275</v>
      </c>
      <c r="E85" s="103"/>
      <c r="F85" s="103"/>
      <c r="G85" s="103"/>
      <c r="H85" s="103"/>
      <c r="I85" s="103"/>
      <c r="J85" s="104"/>
      <c r="K85" s="104"/>
      <c r="L85" s="105"/>
      <c r="M85" s="147"/>
      <c r="N85" s="104"/>
      <c r="O85" s="107"/>
      <c r="P85" s="103"/>
      <c r="Q85" s="115"/>
      <c r="R85" s="115"/>
      <c r="S85" s="103"/>
      <c r="T85" s="103"/>
      <c r="U85" s="103" t="s">
        <v>159</v>
      </c>
      <c r="W85" s="109" t="n">
        <f aca="false">L85*M85/100</f>
        <v>0</v>
      </c>
      <c r="X85" s="110" t="n">
        <f aca="false">L85*N85/100</f>
        <v>0</v>
      </c>
      <c r="Y85" s="111"/>
      <c r="Z85" s="112" t="n">
        <f aca="false">IF(O85="0101",1,0)</f>
        <v>0</v>
      </c>
      <c r="AA85" s="112" t="n">
        <f aca="false">IF(O85="0201",1,0)</f>
        <v>0</v>
      </c>
      <c r="AB85" s="112" t="n">
        <f aca="false">IF(O85="0301",1,0)</f>
        <v>0</v>
      </c>
      <c r="AC85" s="112" t="n">
        <f aca="false">IF(O85="0401",1,0)</f>
        <v>0</v>
      </c>
      <c r="AE85" s="113" t="n">
        <f aca="false">W85*Z85</f>
        <v>0</v>
      </c>
      <c r="AF85" s="113" t="n">
        <f aca="false">X85*Z85</f>
        <v>0</v>
      </c>
      <c r="AG85" s="113" t="n">
        <f aca="false">W85*AA85</f>
        <v>0</v>
      </c>
      <c r="AH85" s="113" t="n">
        <f aca="false">X85*AA85</f>
        <v>0</v>
      </c>
      <c r="AI85" s="113" t="n">
        <f aca="false">W85*AB85</f>
        <v>0</v>
      </c>
      <c r="AJ85" s="113" t="n">
        <f aca="false">X85*AB85</f>
        <v>0</v>
      </c>
      <c r="AK85" s="113" t="n">
        <f aca="false">W85*AC85</f>
        <v>0</v>
      </c>
      <c r="AL85" s="113" t="n">
        <f aca="false">X85*AC85</f>
        <v>0</v>
      </c>
    </row>
    <row r="86" s="108" customFormat="true" ht="10.95" hidden="false" customHeight="true" outlineLevel="0" collapsed="false">
      <c r="A86" s="103" t="s">
        <v>276</v>
      </c>
      <c r="B86" s="145" t="s">
        <v>59</v>
      </c>
      <c r="C86" s="146"/>
      <c r="D86" s="103" t="s">
        <v>277</v>
      </c>
      <c r="E86" s="103"/>
      <c r="F86" s="103"/>
      <c r="G86" s="103"/>
      <c r="H86" s="103"/>
      <c r="I86" s="103"/>
      <c r="J86" s="104"/>
      <c r="K86" s="104"/>
      <c r="L86" s="105"/>
      <c r="M86" s="147"/>
      <c r="N86" s="104"/>
      <c r="O86" s="107"/>
      <c r="P86" s="103"/>
      <c r="Q86" s="115"/>
      <c r="R86" s="115"/>
      <c r="S86" s="103"/>
      <c r="T86" s="103"/>
      <c r="U86" s="103" t="s">
        <v>159</v>
      </c>
      <c r="W86" s="109" t="n">
        <f aca="false">L86*M86/100</f>
        <v>0</v>
      </c>
      <c r="X86" s="110" t="n">
        <f aca="false">L86*N86/100</f>
        <v>0</v>
      </c>
      <c r="Y86" s="111"/>
      <c r="Z86" s="112" t="n">
        <f aca="false">IF(O86="0101",1,0)</f>
        <v>0</v>
      </c>
      <c r="AA86" s="112" t="n">
        <f aca="false">IF(O86="0201",1,0)</f>
        <v>0</v>
      </c>
      <c r="AB86" s="112" t="n">
        <f aca="false">IF(O86="0301",1,0)</f>
        <v>0</v>
      </c>
      <c r="AC86" s="112" t="n">
        <f aca="false">IF(O86="0401",1,0)</f>
        <v>0</v>
      </c>
      <c r="AE86" s="113" t="n">
        <f aca="false">W86*Z86</f>
        <v>0</v>
      </c>
      <c r="AF86" s="113" t="n">
        <f aca="false">X86*Z86</f>
        <v>0</v>
      </c>
      <c r="AG86" s="113" t="n">
        <f aca="false">W86*AA86</f>
        <v>0</v>
      </c>
      <c r="AH86" s="113" t="n">
        <f aca="false">X86*AA86</f>
        <v>0</v>
      </c>
      <c r="AI86" s="113" t="n">
        <f aca="false">W86*AB86</f>
        <v>0</v>
      </c>
      <c r="AJ86" s="113" t="n">
        <f aca="false">X86*AB86</f>
        <v>0</v>
      </c>
      <c r="AK86" s="113" t="n">
        <f aca="false">W86*AC86</f>
        <v>0</v>
      </c>
      <c r="AL86" s="113" t="n">
        <f aca="false">X86*AC86</f>
        <v>0</v>
      </c>
    </row>
    <row r="87" s="108" customFormat="true" ht="10.95" hidden="false" customHeight="true" outlineLevel="0" collapsed="false">
      <c r="A87" s="103" t="s">
        <v>278</v>
      </c>
      <c r="B87" s="145" t="s">
        <v>59</v>
      </c>
      <c r="C87" s="146"/>
      <c r="D87" s="103" t="s">
        <v>279</v>
      </c>
      <c r="E87" s="103"/>
      <c r="F87" s="103"/>
      <c r="G87" s="103"/>
      <c r="H87" s="103"/>
      <c r="I87" s="103"/>
      <c r="J87" s="104"/>
      <c r="K87" s="104"/>
      <c r="L87" s="105"/>
      <c r="M87" s="147"/>
      <c r="N87" s="104"/>
      <c r="O87" s="107"/>
      <c r="P87" s="103"/>
      <c r="Q87" s="115"/>
      <c r="R87" s="115"/>
      <c r="S87" s="103"/>
      <c r="T87" s="103"/>
      <c r="U87" s="103" t="s">
        <v>159</v>
      </c>
      <c r="W87" s="109" t="n">
        <f aca="false">L87*M87/100</f>
        <v>0</v>
      </c>
      <c r="X87" s="110" t="n">
        <f aca="false">L87*N87/100</f>
        <v>0</v>
      </c>
      <c r="Y87" s="111"/>
      <c r="Z87" s="112" t="n">
        <f aca="false">IF(O87="0101",1,0)</f>
        <v>0</v>
      </c>
      <c r="AA87" s="112" t="n">
        <f aca="false">IF(O87="0201",1,0)</f>
        <v>0</v>
      </c>
      <c r="AB87" s="112" t="n">
        <f aca="false">IF(O87="0301",1,0)</f>
        <v>0</v>
      </c>
      <c r="AC87" s="112" t="n">
        <f aca="false">IF(O87="0401",1,0)</f>
        <v>0</v>
      </c>
      <c r="AE87" s="113" t="n">
        <f aca="false">W87*Z87</f>
        <v>0</v>
      </c>
      <c r="AF87" s="113" t="n">
        <f aca="false">X87*Z87</f>
        <v>0</v>
      </c>
      <c r="AG87" s="113" t="n">
        <f aca="false">W87*AA87</f>
        <v>0</v>
      </c>
      <c r="AH87" s="113" t="n">
        <f aca="false">X87*AA87</f>
        <v>0</v>
      </c>
      <c r="AI87" s="113" t="n">
        <f aca="false">W87*AB87</f>
        <v>0</v>
      </c>
      <c r="AJ87" s="113" t="n">
        <f aca="false">X87*AB87</f>
        <v>0</v>
      </c>
      <c r="AK87" s="113" t="n">
        <f aca="false">W87*AC87</f>
        <v>0</v>
      </c>
      <c r="AL87" s="113" t="n">
        <f aca="false">X87*AC87</f>
        <v>0</v>
      </c>
    </row>
    <row r="88" s="84" customFormat="true" ht="10.95" hidden="false" customHeight="true" outlineLevel="0" collapsed="false">
      <c r="A88" s="79" t="s">
        <v>280</v>
      </c>
      <c r="B88" s="148" t="s">
        <v>59</v>
      </c>
      <c r="C88" s="149"/>
      <c r="D88" s="79" t="s">
        <v>281</v>
      </c>
      <c r="E88" s="79"/>
      <c r="F88" s="79"/>
      <c r="G88" s="79"/>
      <c r="H88" s="79" t="s">
        <v>63</v>
      </c>
      <c r="I88" s="79"/>
      <c r="J88" s="80"/>
      <c r="K88" s="80"/>
      <c r="L88" s="81" t="n">
        <v>450000</v>
      </c>
      <c r="M88" s="144"/>
      <c r="N88" s="82" t="n">
        <v>100</v>
      </c>
      <c r="O88" s="83" t="s">
        <v>62</v>
      </c>
      <c r="P88" s="79" t="s">
        <v>282</v>
      </c>
      <c r="Q88" s="117" t="n">
        <v>43414</v>
      </c>
      <c r="R88" s="117" t="n">
        <v>43466</v>
      </c>
      <c r="S88" s="79"/>
      <c r="T88" s="79"/>
      <c r="U88" s="79" t="s">
        <v>154</v>
      </c>
      <c r="W88" s="85" t="n">
        <f aca="false">L88*M88/100</f>
        <v>0</v>
      </c>
      <c r="X88" s="86" t="n">
        <f aca="false">L88*N88/100</f>
        <v>450000</v>
      </c>
      <c r="Y88" s="87"/>
      <c r="Z88" s="88" t="n">
        <f aca="false">IF(O88="0101",1,0)</f>
        <v>1</v>
      </c>
      <c r="AA88" s="88" t="n">
        <f aca="false">IF(O88="0201",1,0)</f>
        <v>0</v>
      </c>
      <c r="AB88" s="88" t="n">
        <f aca="false">IF(O88="0301",1,0)</f>
        <v>0</v>
      </c>
      <c r="AC88" s="88" t="n">
        <f aca="false">IF(O88="0401",1,0)</f>
        <v>0</v>
      </c>
      <c r="AE88" s="89" t="n">
        <f aca="false">W88*Z88</f>
        <v>0</v>
      </c>
      <c r="AF88" s="89" t="n">
        <f aca="false">X88*Z88</f>
        <v>450000</v>
      </c>
      <c r="AG88" s="89" t="n">
        <f aca="false">W88*AA88</f>
        <v>0</v>
      </c>
      <c r="AH88" s="89" t="n">
        <f aca="false">X88*AA88</f>
        <v>0</v>
      </c>
      <c r="AI88" s="89" t="n">
        <f aca="false">W88*AB88</f>
        <v>0</v>
      </c>
      <c r="AJ88" s="89" t="n">
        <f aca="false">X88*AB88</f>
        <v>0</v>
      </c>
      <c r="AK88" s="89" t="n">
        <f aca="false">W88*AC88</f>
        <v>0</v>
      </c>
      <c r="AL88" s="89" t="n">
        <f aca="false">X88*AC88</f>
        <v>0</v>
      </c>
    </row>
    <row r="89" s="84" customFormat="true" ht="10.95" hidden="false" customHeight="true" outlineLevel="0" collapsed="false">
      <c r="A89" s="79" t="s">
        <v>283</v>
      </c>
      <c r="B89" s="148" t="s">
        <v>59</v>
      </c>
      <c r="C89" s="149"/>
      <c r="D89" s="79" t="s">
        <v>284</v>
      </c>
      <c r="E89" s="79"/>
      <c r="F89" s="79"/>
      <c r="G89" s="79"/>
      <c r="H89" s="79" t="s">
        <v>84</v>
      </c>
      <c r="I89" s="79"/>
      <c r="J89" s="80"/>
      <c r="K89" s="80"/>
      <c r="L89" s="81" t="n">
        <v>576000</v>
      </c>
      <c r="M89" s="144" t="n">
        <v>100</v>
      </c>
      <c r="N89" s="80"/>
      <c r="O89" s="83" t="s">
        <v>62</v>
      </c>
      <c r="P89" s="79" t="s">
        <v>93</v>
      </c>
      <c r="Q89" s="117" t="n">
        <v>43419</v>
      </c>
      <c r="R89" s="117" t="n">
        <v>43466</v>
      </c>
      <c r="S89" s="79"/>
      <c r="T89" s="79"/>
      <c r="U89" s="79" t="s">
        <v>154</v>
      </c>
      <c r="W89" s="85" t="n">
        <f aca="false">L89*M89/100</f>
        <v>576000</v>
      </c>
      <c r="X89" s="86" t="n">
        <f aca="false">L89*N89/100</f>
        <v>0</v>
      </c>
      <c r="Y89" s="87"/>
      <c r="Z89" s="88" t="n">
        <f aca="false">IF(O89="0101",1,0)</f>
        <v>1</v>
      </c>
      <c r="AA89" s="88" t="n">
        <f aca="false">IF(O89="0201",1,0)</f>
        <v>0</v>
      </c>
      <c r="AB89" s="88" t="n">
        <f aca="false">IF(O89="0301",1,0)</f>
        <v>0</v>
      </c>
      <c r="AC89" s="88" t="n">
        <f aca="false">IF(O89="0401",1,0)</f>
        <v>0</v>
      </c>
      <c r="AE89" s="89" t="n">
        <f aca="false">W89*Z89</f>
        <v>576000</v>
      </c>
      <c r="AF89" s="89" t="n">
        <f aca="false">X89*Z89</f>
        <v>0</v>
      </c>
      <c r="AG89" s="89" t="n">
        <f aca="false">W89*AA89</f>
        <v>0</v>
      </c>
      <c r="AH89" s="89" t="n">
        <f aca="false">X89*AA89</f>
        <v>0</v>
      </c>
      <c r="AI89" s="89" t="n">
        <f aca="false">W89*AB89</f>
        <v>0</v>
      </c>
      <c r="AJ89" s="89" t="n">
        <f aca="false">X89*AB89</f>
        <v>0</v>
      </c>
      <c r="AK89" s="89" t="n">
        <f aca="false">W89*AC89</f>
        <v>0</v>
      </c>
      <c r="AL89" s="89" t="n">
        <f aca="false">X89*AC89</f>
        <v>0</v>
      </c>
    </row>
    <row r="90" s="108" customFormat="true" ht="10.95" hidden="false" customHeight="true" outlineLevel="0" collapsed="false">
      <c r="A90" s="103" t="s">
        <v>285</v>
      </c>
      <c r="B90" s="103" t="s">
        <v>59</v>
      </c>
      <c r="C90" s="103"/>
      <c r="D90" s="103" t="s">
        <v>286</v>
      </c>
      <c r="E90" s="103"/>
      <c r="F90" s="103"/>
      <c r="G90" s="103"/>
      <c r="H90" s="103"/>
      <c r="I90" s="103"/>
      <c r="J90" s="104"/>
      <c r="K90" s="104"/>
      <c r="L90" s="105"/>
      <c r="M90" s="147"/>
      <c r="N90" s="104"/>
      <c r="O90" s="107"/>
      <c r="P90" s="103"/>
      <c r="Q90" s="115"/>
      <c r="R90" s="115"/>
      <c r="S90" s="103"/>
      <c r="T90" s="103"/>
      <c r="U90" s="103" t="s">
        <v>159</v>
      </c>
      <c r="W90" s="109" t="n">
        <f aca="false">L90*M90/100</f>
        <v>0</v>
      </c>
      <c r="X90" s="110" t="n">
        <f aca="false">L90*N90/100</f>
        <v>0</v>
      </c>
      <c r="Y90" s="111"/>
      <c r="Z90" s="112" t="n">
        <f aca="false">IF(O90="0101",1,0)</f>
        <v>0</v>
      </c>
      <c r="AA90" s="112" t="n">
        <f aca="false">IF(O90="0201",1,0)</f>
        <v>0</v>
      </c>
      <c r="AB90" s="112" t="n">
        <f aca="false">IF(O90="0301",1,0)</f>
        <v>0</v>
      </c>
      <c r="AC90" s="112" t="n">
        <f aca="false">IF(O90="0401",1,0)</f>
        <v>0</v>
      </c>
      <c r="AE90" s="113" t="n">
        <f aca="false">W90*Z90</f>
        <v>0</v>
      </c>
      <c r="AF90" s="113" t="n">
        <f aca="false">X90*Z90</f>
        <v>0</v>
      </c>
      <c r="AG90" s="113" t="n">
        <f aca="false">W90*AA90</f>
        <v>0</v>
      </c>
      <c r="AH90" s="113" t="n">
        <f aca="false">X90*AA90</f>
        <v>0</v>
      </c>
      <c r="AI90" s="113" t="n">
        <f aca="false">W90*AB90</f>
        <v>0</v>
      </c>
      <c r="AJ90" s="113" t="n">
        <f aca="false">X90*AB90</f>
        <v>0</v>
      </c>
      <c r="AK90" s="113" t="n">
        <f aca="false">W90*AC90</f>
        <v>0</v>
      </c>
      <c r="AL90" s="113" t="n">
        <f aca="false">X90*AC90</f>
        <v>0</v>
      </c>
    </row>
    <row r="91" s="108" customFormat="true" ht="10.95" hidden="false" customHeight="true" outlineLevel="0" collapsed="false">
      <c r="A91" s="103" t="s">
        <v>287</v>
      </c>
      <c r="B91" s="103" t="s">
        <v>59</v>
      </c>
      <c r="C91" s="103"/>
      <c r="D91" s="103" t="s">
        <v>288</v>
      </c>
      <c r="E91" s="103"/>
      <c r="F91" s="103"/>
      <c r="G91" s="103"/>
      <c r="H91" s="103"/>
      <c r="I91" s="103"/>
      <c r="J91" s="104"/>
      <c r="K91" s="104"/>
      <c r="L91" s="105"/>
      <c r="M91" s="147"/>
      <c r="N91" s="104"/>
      <c r="O91" s="107"/>
      <c r="P91" s="103"/>
      <c r="Q91" s="115"/>
      <c r="R91" s="115"/>
      <c r="S91" s="103"/>
      <c r="T91" s="103"/>
      <c r="U91" s="103" t="s">
        <v>159</v>
      </c>
      <c r="W91" s="109" t="n">
        <f aca="false">L91*M91/100</f>
        <v>0</v>
      </c>
      <c r="X91" s="110" t="n">
        <f aca="false">L91*N91/100</f>
        <v>0</v>
      </c>
      <c r="Y91" s="111"/>
      <c r="Z91" s="112" t="n">
        <f aca="false">IF(O91="0101",1,0)</f>
        <v>0</v>
      </c>
      <c r="AA91" s="112" t="n">
        <f aca="false">IF(O91="0201",1,0)</f>
        <v>0</v>
      </c>
      <c r="AB91" s="112" t="n">
        <f aca="false">IF(O91="0301",1,0)</f>
        <v>0</v>
      </c>
      <c r="AC91" s="112" t="n">
        <f aca="false">IF(O91="0401",1,0)</f>
        <v>0</v>
      </c>
      <c r="AE91" s="113" t="n">
        <f aca="false">W91*Z91</f>
        <v>0</v>
      </c>
      <c r="AF91" s="113" t="n">
        <f aca="false">X91*Z91</f>
        <v>0</v>
      </c>
      <c r="AG91" s="113" t="n">
        <f aca="false">W91*AA91</f>
        <v>0</v>
      </c>
      <c r="AH91" s="113" t="n">
        <f aca="false">X91*AA91</f>
        <v>0</v>
      </c>
      <c r="AI91" s="113" t="n">
        <f aca="false">W91*AB91</f>
        <v>0</v>
      </c>
      <c r="AJ91" s="113" t="n">
        <f aca="false">X91*AB91</f>
        <v>0</v>
      </c>
      <c r="AK91" s="113" t="n">
        <f aca="false">W91*AC91</f>
        <v>0</v>
      </c>
      <c r="AL91" s="113" t="n">
        <f aca="false">X91*AC91</f>
        <v>0</v>
      </c>
    </row>
    <row r="92" s="84" customFormat="true" ht="10.95" hidden="false" customHeight="true" outlineLevel="0" collapsed="false">
      <c r="A92" s="79" t="s">
        <v>289</v>
      </c>
      <c r="B92" s="79" t="s">
        <v>59</v>
      </c>
      <c r="C92" s="79"/>
      <c r="D92" s="79" t="s">
        <v>290</v>
      </c>
      <c r="E92" s="79"/>
      <c r="F92" s="79"/>
      <c r="G92" s="79"/>
      <c r="H92" s="79" t="s">
        <v>84</v>
      </c>
      <c r="I92" s="79"/>
      <c r="J92" s="80"/>
      <c r="K92" s="80"/>
      <c r="L92" s="81" t="n">
        <v>975000</v>
      </c>
      <c r="M92" s="144" t="n">
        <v>100</v>
      </c>
      <c r="N92" s="80"/>
      <c r="O92" s="83" t="s">
        <v>62</v>
      </c>
      <c r="P92" s="79" t="s">
        <v>93</v>
      </c>
      <c r="Q92" s="117" t="n">
        <v>43419</v>
      </c>
      <c r="R92" s="117" t="n">
        <v>43466</v>
      </c>
      <c r="S92" s="79"/>
      <c r="T92" s="79"/>
      <c r="U92" s="79" t="s">
        <v>154</v>
      </c>
      <c r="W92" s="85" t="n">
        <f aca="false">L92*M92/100</f>
        <v>975000</v>
      </c>
      <c r="X92" s="86" t="n">
        <f aca="false">L92*N92/100</f>
        <v>0</v>
      </c>
      <c r="Y92" s="87"/>
      <c r="Z92" s="88" t="n">
        <f aca="false">IF(O92="0101",1,0)</f>
        <v>1</v>
      </c>
      <c r="AA92" s="88" t="n">
        <f aca="false">IF(O92="0201",1,0)</f>
        <v>0</v>
      </c>
      <c r="AB92" s="88" t="n">
        <f aca="false">IF(O92="0301",1,0)</f>
        <v>0</v>
      </c>
      <c r="AC92" s="88" t="n">
        <f aca="false">IF(O92="0401",1,0)</f>
        <v>0</v>
      </c>
      <c r="AE92" s="89" t="n">
        <f aca="false">W92*Z92</f>
        <v>975000</v>
      </c>
      <c r="AF92" s="89" t="n">
        <f aca="false">X92*Z92</f>
        <v>0</v>
      </c>
      <c r="AG92" s="89" t="n">
        <f aca="false">W92*AA92</f>
        <v>0</v>
      </c>
      <c r="AH92" s="89" t="n">
        <f aca="false">X92*AA92</f>
        <v>0</v>
      </c>
      <c r="AI92" s="89" t="n">
        <f aca="false">W92*AB92</f>
        <v>0</v>
      </c>
      <c r="AJ92" s="89" t="n">
        <f aca="false">X92*AB92</f>
        <v>0</v>
      </c>
      <c r="AK92" s="89" t="n">
        <f aca="false">W92*AC92</f>
        <v>0</v>
      </c>
      <c r="AL92" s="89" t="n">
        <f aca="false">X92*AC92</f>
        <v>0</v>
      </c>
    </row>
    <row r="93" s="108" customFormat="true" ht="10.95" hidden="false" customHeight="true" outlineLevel="0" collapsed="false">
      <c r="A93" s="103" t="s">
        <v>291</v>
      </c>
      <c r="B93" s="103" t="s">
        <v>59</v>
      </c>
      <c r="C93" s="103"/>
      <c r="D93" s="103" t="s">
        <v>292</v>
      </c>
      <c r="E93" s="103"/>
      <c r="F93" s="103"/>
      <c r="G93" s="103"/>
      <c r="H93" s="103"/>
      <c r="I93" s="103"/>
      <c r="J93" s="104"/>
      <c r="K93" s="104"/>
      <c r="L93" s="105"/>
      <c r="M93" s="147"/>
      <c r="N93" s="104"/>
      <c r="O93" s="107"/>
      <c r="P93" s="103"/>
      <c r="Q93" s="115"/>
      <c r="R93" s="115"/>
      <c r="S93" s="103"/>
      <c r="T93" s="103"/>
      <c r="U93" s="103" t="s">
        <v>159</v>
      </c>
      <c r="W93" s="109" t="n">
        <f aca="false">L93*M93/100</f>
        <v>0</v>
      </c>
      <c r="X93" s="110" t="n">
        <f aca="false">L93*N93/100</f>
        <v>0</v>
      </c>
      <c r="Y93" s="111"/>
      <c r="Z93" s="112" t="n">
        <f aca="false">IF(O93="0101",1,0)</f>
        <v>0</v>
      </c>
      <c r="AA93" s="112" t="n">
        <f aca="false">IF(O93="0201",1,0)</f>
        <v>0</v>
      </c>
      <c r="AB93" s="112" t="n">
        <f aca="false">IF(O93="0301",1,0)</f>
        <v>0</v>
      </c>
      <c r="AC93" s="112" t="n">
        <f aca="false">IF(O93="0401",1,0)</f>
        <v>0</v>
      </c>
      <c r="AE93" s="113" t="n">
        <f aca="false">W93*Z93</f>
        <v>0</v>
      </c>
      <c r="AF93" s="113" t="n">
        <f aca="false">X93*Z93</f>
        <v>0</v>
      </c>
      <c r="AG93" s="113" t="n">
        <f aca="false">W93*AA93</f>
        <v>0</v>
      </c>
      <c r="AH93" s="113" t="n">
        <f aca="false">X93*AA93</f>
        <v>0</v>
      </c>
      <c r="AI93" s="113" t="n">
        <f aca="false">W93*AB93</f>
        <v>0</v>
      </c>
      <c r="AJ93" s="113" t="n">
        <f aca="false">X93*AB93</f>
        <v>0</v>
      </c>
      <c r="AK93" s="113" t="n">
        <f aca="false">W93*AC93</f>
        <v>0</v>
      </c>
      <c r="AL93" s="113" t="n">
        <f aca="false">X93*AC93</f>
        <v>0</v>
      </c>
    </row>
    <row r="94" s="84" customFormat="true" ht="10.95" hidden="false" customHeight="true" outlineLevel="0" collapsed="false">
      <c r="A94" s="79" t="s">
        <v>293</v>
      </c>
      <c r="B94" s="79" t="s">
        <v>59</v>
      </c>
      <c r="C94" s="79"/>
      <c r="D94" s="79" t="s">
        <v>294</v>
      </c>
      <c r="E94" s="79"/>
      <c r="F94" s="79"/>
      <c r="G94" s="79"/>
      <c r="H94" s="79" t="s">
        <v>295</v>
      </c>
      <c r="I94" s="79"/>
      <c r="J94" s="80"/>
      <c r="K94" s="80"/>
      <c r="L94" s="81" t="n">
        <v>645000</v>
      </c>
      <c r="M94" s="144" t="n">
        <v>100</v>
      </c>
      <c r="N94" s="80"/>
      <c r="O94" s="83" t="s">
        <v>62</v>
      </c>
      <c r="P94" s="79" t="s">
        <v>93</v>
      </c>
      <c r="Q94" s="117" t="n">
        <v>43419</v>
      </c>
      <c r="R94" s="117" t="n">
        <v>43466</v>
      </c>
      <c r="S94" s="79"/>
      <c r="T94" s="79"/>
      <c r="U94" s="79" t="s">
        <v>154</v>
      </c>
      <c r="W94" s="85" t="n">
        <f aca="false">L94*M94/100</f>
        <v>645000</v>
      </c>
      <c r="X94" s="86" t="n">
        <f aca="false">L94*N94/100</f>
        <v>0</v>
      </c>
      <c r="Y94" s="87"/>
      <c r="Z94" s="88" t="n">
        <f aca="false">IF(O94="0101",1,0)</f>
        <v>1</v>
      </c>
      <c r="AA94" s="88" t="n">
        <f aca="false">IF(O94="0201",1,0)</f>
        <v>0</v>
      </c>
      <c r="AB94" s="88" t="n">
        <f aca="false">IF(O94="0301",1,0)</f>
        <v>0</v>
      </c>
      <c r="AC94" s="88" t="n">
        <f aca="false">IF(O94="0401",1,0)</f>
        <v>0</v>
      </c>
      <c r="AE94" s="89" t="n">
        <f aca="false">W94*Z94</f>
        <v>645000</v>
      </c>
      <c r="AF94" s="89" t="n">
        <f aca="false">X94*Z94</f>
        <v>0</v>
      </c>
      <c r="AG94" s="89" t="n">
        <f aca="false">W94*AA94</f>
        <v>0</v>
      </c>
      <c r="AH94" s="89" t="n">
        <f aca="false">X94*AA94</f>
        <v>0</v>
      </c>
      <c r="AI94" s="89" t="n">
        <f aca="false">W94*AB94</f>
        <v>0</v>
      </c>
      <c r="AJ94" s="89" t="n">
        <f aca="false">X94*AB94</f>
        <v>0</v>
      </c>
      <c r="AK94" s="89" t="n">
        <f aca="false">W94*AC94</f>
        <v>0</v>
      </c>
      <c r="AL94" s="89" t="n">
        <f aca="false">X94*AC94</f>
        <v>0</v>
      </c>
    </row>
    <row r="95" s="84" customFormat="true" ht="10.95" hidden="false" customHeight="true" outlineLevel="0" collapsed="false">
      <c r="A95" s="79" t="s">
        <v>296</v>
      </c>
      <c r="B95" s="79" t="s">
        <v>59</v>
      </c>
      <c r="C95" s="79"/>
      <c r="D95" s="79" t="s">
        <v>297</v>
      </c>
      <c r="E95" s="79"/>
      <c r="F95" s="79"/>
      <c r="G95" s="79"/>
      <c r="H95" s="79" t="s">
        <v>171</v>
      </c>
      <c r="I95" s="79"/>
      <c r="J95" s="80"/>
      <c r="K95" s="80"/>
      <c r="L95" s="81" t="n">
        <v>450000</v>
      </c>
      <c r="M95" s="144" t="n">
        <v>100</v>
      </c>
      <c r="N95" s="80"/>
      <c r="O95" s="83" t="s">
        <v>62</v>
      </c>
      <c r="P95" s="79" t="s">
        <v>93</v>
      </c>
      <c r="Q95" s="117" t="n">
        <v>43419</v>
      </c>
      <c r="R95" s="117" t="n">
        <v>43466</v>
      </c>
      <c r="S95" s="79"/>
      <c r="T95" s="79"/>
      <c r="U95" s="79" t="s">
        <v>154</v>
      </c>
      <c r="W95" s="85" t="n">
        <f aca="false">L95*M95/100</f>
        <v>450000</v>
      </c>
      <c r="X95" s="86" t="n">
        <f aca="false">L95*N95/100</f>
        <v>0</v>
      </c>
      <c r="Y95" s="87"/>
      <c r="Z95" s="88" t="n">
        <f aca="false">IF(O95="0101",1,0)</f>
        <v>1</v>
      </c>
      <c r="AA95" s="88" t="n">
        <f aca="false">IF(O95="0201",1,0)</f>
        <v>0</v>
      </c>
      <c r="AB95" s="88" t="n">
        <f aca="false">IF(O95="0301",1,0)</f>
        <v>0</v>
      </c>
      <c r="AC95" s="88" t="n">
        <f aca="false">IF(O95="0401",1,0)</f>
        <v>0</v>
      </c>
      <c r="AE95" s="89" t="n">
        <f aca="false">W95*Z95</f>
        <v>450000</v>
      </c>
      <c r="AF95" s="89" t="n">
        <f aca="false">X95*Z95</f>
        <v>0</v>
      </c>
      <c r="AG95" s="89" t="n">
        <f aca="false">W95*AA95</f>
        <v>0</v>
      </c>
      <c r="AH95" s="89" t="n">
        <f aca="false">X95*AA95</f>
        <v>0</v>
      </c>
      <c r="AI95" s="89" t="n">
        <f aca="false">W95*AB95</f>
        <v>0</v>
      </c>
      <c r="AJ95" s="89" t="n">
        <f aca="false">X95*AB95</f>
        <v>0</v>
      </c>
      <c r="AK95" s="89" t="n">
        <f aca="false">W95*AC95</f>
        <v>0</v>
      </c>
      <c r="AL95" s="89" t="n">
        <f aca="false">X95*AC95</f>
        <v>0</v>
      </c>
    </row>
    <row r="96" s="84" customFormat="true" ht="10.95" hidden="false" customHeight="true" outlineLevel="0" collapsed="false">
      <c r="A96" s="79" t="s">
        <v>298</v>
      </c>
      <c r="B96" s="79" t="s">
        <v>59</v>
      </c>
      <c r="C96" s="79"/>
      <c r="D96" s="79" t="s">
        <v>299</v>
      </c>
      <c r="E96" s="79"/>
      <c r="F96" s="79"/>
      <c r="G96" s="79"/>
      <c r="H96" s="79" t="s">
        <v>171</v>
      </c>
      <c r="I96" s="79"/>
      <c r="J96" s="80"/>
      <c r="K96" s="80"/>
      <c r="L96" s="81" t="n">
        <f aca="false">147000+179691.8</f>
        <v>326691.8</v>
      </c>
      <c r="M96" s="144" t="n">
        <v>100</v>
      </c>
      <c r="N96" s="80"/>
      <c r="O96" s="83" t="s">
        <v>62</v>
      </c>
      <c r="P96" s="79" t="s">
        <v>93</v>
      </c>
      <c r="Q96" s="117" t="n">
        <v>43419</v>
      </c>
      <c r="R96" s="117" t="n">
        <v>43419</v>
      </c>
      <c r="S96" s="79"/>
      <c r="T96" s="79"/>
      <c r="U96" s="79" t="s">
        <v>154</v>
      </c>
      <c r="W96" s="85" t="n">
        <f aca="false">L96*M96/100</f>
        <v>326691.8</v>
      </c>
      <c r="X96" s="86" t="n">
        <f aca="false">L96*N96/100</f>
        <v>0</v>
      </c>
      <c r="Y96" s="87"/>
      <c r="Z96" s="88" t="n">
        <f aca="false">IF(O96="0101",1,0)</f>
        <v>1</v>
      </c>
      <c r="AA96" s="88" t="n">
        <f aca="false">IF(O96="0201",1,0)</f>
        <v>0</v>
      </c>
      <c r="AB96" s="88" t="n">
        <f aca="false">IF(O96="0301",1,0)</f>
        <v>0</v>
      </c>
      <c r="AC96" s="88" t="n">
        <f aca="false">IF(O96="0401",1,0)</f>
        <v>0</v>
      </c>
      <c r="AE96" s="89" t="n">
        <f aca="false">W96*Z96</f>
        <v>326691.8</v>
      </c>
      <c r="AF96" s="89" t="n">
        <f aca="false">X96*Z96</f>
        <v>0</v>
      </c>
      <c r="AG96" s="89" t="n">
        <f aca="false">W96*AA96</f>
        <v>0</v>
      </c>
      <c r="AH96" s="89" t="n">
        <f aca="false">X96*AA96</f>
        <v>0</v>
      </c>
      <c r="AI96" s="89" t="n">
        <f aca="false">W96*AB96</f>
        <v>0</v>
      </c>
      <c r="AJ96" s="89" t="n">
        <f aca="false">X96*AB96</f>
        <v>0</v>
      </c>
      <c r="AK96" s="89" t="n">
        <f aca="false">W96*AC96</f>
        <v>0</v>
      </c>
      <c r="AL96" s="89" t="n">
        <f aca="false">X96*AC96</f>
        <v>0</v>
      </c>
    </row>
    <row r="97" s="108" customFormat="true" ht="10.95" hidden="false" customHeight="true" outlineLevel="0" collapsed="false">
      <c r="A97" s="103" t="s">
        <v>300</v>
      </c>
      <c r="B97" s="103" t="s">
        <v>59</v>
      </c>
      <c r="C97" s="103"/>
      <c r="D97" s="103" t="s">
        <v>301</v>
      </c>
      <c r="E97" s="103"/>
      <c r="F97" s="103"/>
      <c r="G97" s="103"/>
      <c r="H97" s="103"/>
      <c r="I97" s="103"/>
      <c r="J97" s="104"/>
      <c r="K97" s="104"/>
      <c r="L97" s="105"/>
      <c r="M97" s="147"/>
      <c r="N97" s="104"/>
      <c r="O97" s="107"/>
      <c r="P97" s="103"/>
      <c r="Q97" s="115"/>
      <c r="R97" s="115"/>
      <c r="S97" s="103"/>
      <c r="T97" s="103"/>
      <c r="U97" s="103" t="s">
        <v>159</v>
      </c>
      <c r="W97" s="109" t="n">
        <f aca="false">L97*M97/100</f>
        <v>0</v>
      </c>
      <c r="X97" s="110" t="n">
        <f aca="false">L97*N97/100</f>
        <v>0</v>
      </c>
      <c r="Y97" s="111"/>
      <c r="Z97" s="112" t="n">
        <f aca="false">IF(O97="0101",1,0)</f>
        <v>0</v>
      </c>
      <c r="AA97" s="112" t="n">
        <f aca="false">IF(O97="0201",1,0)</f>
        <v>0</v>
      </c>
      <c r="AB97" s="112" t="n">
        <f aca="false">IF(O97="0301",1,0)</f>
        <v>0</v>
      </c>
      <c r="AC97" s="112" t="n">
        <f aca="false">IF(O97="0401",1,0)</f>
        <v>0</v>
      </c>
      <c r="AE97" s="113" t="n">
        <f aca="false">W97*Z97</f>
        <v>0</v>
      </c>
      <c r="AF97" s="113" t="n">
        <f aca="false">X97*Z97</f>
        <v>0</v>
      </c>
      <c r="AG97" s="113" t="n">
        <f aca="false">W97*AA97</f>
        <v>0</v>
      </c>
      <c r="AH97" s="113" t="n">
        <f aca="false">X97*AA97</f>
        <v>0</v>
      </c>
      <c r="AI97" s="113" t="n">
        <f aca="false">W97*AB97</f>
        <v>0</v>
      </c>
      <c r="AJ97" s="113" t="n">
        <f aca="false">X97*AB97</f>
        <v>0</v>
      </c>
      <c r="AK97" s="113" t="n">
        <f aca="false">W97*AC97</f>
        <v>0</v>
      </c>
      <c r="AL97" s="113" t="n">
        <f aca="false">X97*AC97</f>
        <v>0</v>
      </c>
    </row>
    <row r="98" s="84" customFormat="true" ht="10.95" hidden="false" customHeight="true" outlineLevel="0" collapsed="false">
      <c r="A98" s="79" t="s">
        <v>302</v>
      </c>
      <c r="B98" s="148" t="s">
        <v>59</v>
      </c>
      <c r="C98" s="149"/>
      <c r="D98" s="79" t="s">
        <v>303</v>
      </c>
      <c r="E98" s="79"/>
      <c r="F98" s="79"/>
      <c r="G98" s="79"/>
      <c r="H98" s="79" t="s">
        <v>84</v>
      </c>
      <c r="I98" s="79"/>
      <c r="J98" s="80"/>
      <c r="K98" s="80"/>
      <c r="L98" s="81" t="n">
        <v>800000</v>
      </c>
      <c r="M98" s="144" t="n">
        <v>100</v>
      </c>
      <c r="N98" s="80"/>
      <c r="O98" s="83" t="s">
        <v>62</v>
      </c>
      <c r="P98" s="79" t="s">
        <v>93</v>
      </c>
      <c r="Q98" s="117" t="n">
        <v>43037</v>
      </c>
      <c r="R98" s="117" t="n">
        <v>43435</v>
      </c>
      <c r="S98" s="79"/>
      <c r="T98" s="79"/>
      <c r="U98" s="79" t="s">
        <v>154</v>
      </c>
      <c r="W98" s="85" t="n">
        <f aca="false">L98*M98/100</f>
        <v>800000</v>
      </c>
      <c r="X98" s="86" t="n">
        <f aca="false">L98*N98/100</f>
        <v>0</v>
      </c>
      <c r="Y98" s="87"/>
      <c r="Z98" s="88" t="n">
        <f aca="false">IF(O98="0101",1,0)</f>
        <v>1</v>
      </c>
      <c r="AA98" s="88" t="n">
        <f aca="false">IF(O98="0201",1,0)</f>
        <v>0</v>
      </c>
      <c r="AB98" s="88" t="n">
        <f aca="false">IF(O98="0301",1,0)</f>
        <v>0</v>
      </c>
      <c r="AC98" s="88" t="n">
        <f aca="false">IF(O98="0401",1,0)</f>
        <v>0</v>
      </c>
      <c r="AE98" s="89" t="n">
        <f aca="false">W98*Z98</f>
        <v>800000</v>
      </c>
      <c r="AF98" s="89" t="n">
        <f aca="false">X98*Z98</f>
        <v>0</v>
      </c>
      <c r="AG98" s="89" t="n">
        <f aca="false">W98*AA98</f>
        <v>0</v>
      </c>
      <c r="AH98" s="89" t="n">
        <f aca="false">X98*AA98</f>
        <v>0</v>
      </c>
      <c r="AI98" s="89" t="n">
        <f aca="false">W98*AB98</f>
        <v>0</v>
      </c>
      <c r="AJ98" s="89" t="n">
        <f aca="false">X98*AB98</f>
        <v>0</v>
      </c>
      <c r="AK98" s="89" t="n">
        <f aca="false">W98*AC98</f>
        <v>0</v>
      </c>
      <c r="AL98" s="89" t="n">
        <f aca="false">X98*AC98</f>
        <v>0</v>
      </c>
    </row>
    <row r="99" s="108" customFormat="true" ht="10.95" hidden="false" customHeight="true" outlineLevel="0" collapsed="false">
      <c r="A99" s="103" t="s">
        <v>304</v>
      </c>
      <c r="B99" s="103" t="s">
        <v>59</v>
      </c>
      <c r="C99" s="103"/>
      <c r="D99" s="103" t="s">
        <v>305</v>
      </c>
      <c r="E99" s="103"/>
      <c r="F99" s="103"/>
      <c r="G99" s="103"/>
      <c r="H99" s="103"/>
      <c r="I99" s="103"/>
      <c r="J99" s="104"/>
      <c r="K99" s="104"/>
      <c r="L99" s="105"/>
      <c r="M99" s="147"/>
      <c r="N99" s="104"/>
      <c r="O99" s="107"/>
      <c r="P99" s="103"/>
      <c r="Q99" s="115"/>
      <c r="R99" s="115"/>
      <c r="S99" s="103"/>
      <c r="T99" s="103"/>
      <c r="U99" s="103" t="s">
        <v>159</v>
      </c>
      <c r="W99" s="109" t="n">
        <f aca="false">L99*M99/100</f>
        <v>0</v>
      </c>
      <c r="X99" s="110" t="n">
        <f aca="false">L99*N99/100</f>
        <v>0</v>
      </c>
      <c r="Y99" s="111"/>
      <c r="Z99" s="112" t="n">
        <f aca="false">IF(O99="0101",1,0)</f>
        <v>0</v>
      </c>
      <c r="AA99" s="112" t="n">
        <f aca="false">IF(O99="0201",1,0)</f>
        <v>0</v>
      </c>
      <c r="AB99" s="112" t="n">
        <f aca="false">IF(O99="0301",1,0)</f>
        <v>0</v>
      </c>
      <c r="AC99" s="112" t="n">
        <f aca="false">IF(O99="0401",1,0)</f>
        <v>0</v>
      </c>
      <c r="AE99" s="113" t="n">
        <f aca="false">W99*Z99</f>
        <v>0</v>
      </c>
      <c r="AF99" s="113" t="n">
        <f aca="false">X99*Z99</f>
        <v>0</v>
      </c>
      <c r="AG99" s="113" t="n">
        <f aca="false">W99*AA99</f>
        <v>0</v>
      </c>
      <c r="AH99" s="113" t="n">
        <f aca="false">X99*AA99</f>
        <v>0</v>
      </c>
      <c r="AI99" s="113" t="n">
        <f aca="false">W99*AB99</f>
        <v>0</v>
      </c>
      <c r="AJ99" s="113" t="n">
        <f aca="false">X99*AB99</f>
        <v>0</v>
      </c>
      <c r="AK99" s="113" t="n">
        <f aca="false">W99*AC99</f>
        <v>0</v>
      </c>
      <c r="AL99" s="113" t="n">
        <f aca="false">X99*AC99</f>
        <v>0</v>
      </c>
    </row>
    <row r="100" s="84" customFormat="true" ht="10.95" hidden="false" customHeight="true" outlineLevel="0" collapsed="false">
      <c r="A100" s="79" t="s">
        <v>306</v>
      </c>
      <c r="B100" s="79" t="s">
        <v>59</v>
      </c>
      <c r="C100" s="79"/>
      <c r="D100" s="79" t="s">
        <v>307</v>
      </c>
      <c r="E100" s="79"/>
      <c r="F100" s="79"/>
      <c r="G100" s="79"/>
      <c r="H100" s="79" t="s">
        <v>171</v>
      </c>
      <c r="I100" s="79"/>
      <c r="J100" s="80"/>
      <c r="K100" s="80"/>
      <c r="L100" s="81" t="n">
        <v>350476.45</v>
      </c>
      <c r="M100" s="144" t="n">
        <v>100</v>
      </c>
      <c r="N100" s="80"/>
      <c r="O100" s="83" t="s">
        <v>62</v>
      </c>
      <c r="P100" s="79" t="s">
        <v>93</v>
      </c>
      <c r="Q100" s="117" t="n">
        <v>43419</v>
      </c>
      <c r="R100" s="117" t="n">
        <v>43466</v>
      </c>
      <c r="S100" s="79"/>
      <c r="T100" s="79"/>
      <c r="U100" s="79" t="s">
        <v>154</v>
      </c>
      <c r="W100" s="85" t="n">
        <f aca="false">L100*M100/100</f>
        <v>350476.45</v>
      </c>
      <c r="X100" s="86" t="n">
        <f aca="false">L100*N100/100</f>
        <v>0</v>
      </c>
      <c r="Y100" s="87"/>
      <c r="Z100" s="88" t="n">
        <f aca="false">IF(O100="0101",1,0)</f>
        <v>1</v>
      </c>
      <c r="AA100" s="88" t="n">
        <f aca="false">IF(O100="0201",1,0)</f>
        <v>0</v>
      </c>
      <c r="AB100" s="88" t="n">
        <f aca="false">IF(O100="0301",1,0)</f>
        <v>0</v>
      </c>
      <c r="AC100" s="88" t="n">
        <f aca="false">IF(O100="0401",1,0)</f>
        <v>0</v>
      </c>
      <c r="AE100" s="89" t="n">
        <f aca="false">W100*Z100</f>
        <v>350476.45</v>
      </c>
      <c r="AF100" s="89" t="n">
        <f aca="false">X100*Z100</f>
        <v>0</v>
      </c>
      <c r="AG100" s="89" t="n">
        <f aca="false">W100*AA100</f>
        <v>0</v>
      </c>
      <c r="AH100" s="89" t="n">
        <f aca="false">X100*AA100</f>
        <v>0</v>
      </c>
      <c r="AI100" s="89" t="n">
        <f aca="false">W100*AB100</f>
        <v>0</v>
      </c>
      <c r="AJ100" s="89" t="n">
        <f aca="false">X100*AB100</f>
        <v>0</v>
      </c>
      <c r="AK100" s="89" t="n">
        <f aca="false">W100*AC100</f>
        <v>0</v>
      </c>
      <c r="AL100" s="89" t="n">
        <f aca="false">X100*AC100</f>
        <v>0</v>
      </c>
    </row>
    <row r="101" s="84" customFormat="true" ht="10.95" hidden="false" customHeight="true" outlineLevel="0" collapsed="false">
      <c r="A101" s="79" t="s">
        <v>308</v>
      </c>
      <c r="B101" s="79" t="s">
        <v>59</v>
      </c>
      <c r="C101" s="79"/>
      <c r="D101" s="79" t="s">
        <v>309</v>
      </c>
      <c r="E101" s="79"/>
      <c r="F101" s="79"/>
      <c r="G101" s="79"/>
      <c r="H101" s="79" t="s">
        <v>171</v>
      </c>
      <c r="I101" s="79"/>
      <c r="J101" s="80"/>
      <c r="K101" s="80"/>
      <c r="L101" s="81" t="n">
        <v>400000</v>
      </c>
      <c r="M101" s="144" t="n">
        <v>100</v>
      </c>
      <c r="N101" s="80"/>
      <c r="O101" s="83" t="s">
        <v>62</v>
      </c>
      <c r="P101" s="79" t="s">
        <v>93</v>
      </c>
      <c r="Q101" s="117" t="n">
        <v>43402</v>
      </c>
      <c r="R101" s="117" t="n">
        <v>43435</v>
      </c>
      <c r="S101" s="79"/>
      <c r="T101" s="79"/>
      <c r="U101" s="79" t="s">
        <v>154</v>
      </c>
      <c r="W101" s="85" t="n">
        <f aca="false">L101*M101/100</f>
        <v>400000</v>
      </c>
      <c r="X101" s="86" t="n">
        <f aca="false">L101*N101/100</f>
        <v>0</v>
      </c>
      <c r="Y101" s="87"/>
      <c r="Z101" s="88" t="n">
        <f aca="false">IF(O101="0101",1,0)</f>
        <v>1</v>
      </c>
      <c r="AA101" s="88" t="n">
        <f aca="false">IF(O101="0201",1,0)</f>
        <v>0</v>
      </c>
      <c r="AB101" s="88" t="n">
        <f aca="false">IF(O101="0301",1,0)</f>
        <v>0</v>
      </c>
      <c r="AC101" s="88" t="n">
        <f aca="false">IF(O101="0401",1,0)</f>
        <v>0</v>
      </c>
      <c r="AE101" s="89" t="n">
        <f aca="false">W101*Z101</f>
        <v>400000</v>
      </c>
      <c r="AF101" s="89" t="n">
        <f aca="false">X101*Z101</f>
        <v>0</v>
      </c>
      <c r="AG101" s="89" t="n">
        <f aca="false">W101*AA101</f>
        <v>0</v>
      </c>
      <c r="AH101" s="89" t="n">
        <f aca="false">X101*AA101</f>
        <v>0</v>
      </c>
      <c r="AI101" s="89" t="n">
        <f aca="false">W101*AB101</f>
        <v>0</v>
      </c>
      <c r="AJ101" s="89" t="n">
        <f aca="false">X101*AB101</f>
        <v>0</v>
      </c>
      <c r="AK101" s="89" t="n">
        <f aca="false">W101*AC101</f>
        <v>0</v>
      </c>
      <c r="AL101" s="89" t="n">
        <f aca="false">X101*AC101</f>
        <v>0</v>
      </c>
    </row>
    <row r="102" s="96" customFormat="true" ht="10.95" hidden="false" customHeight="true" outlineLevel="0" collapsed="false">
      <c r="A102" s="90" t="s">
        <v>310</v>
      </c>
      <c r="B102" s="90" t="s">
        <v>59</v>
      </c>
      <c r="C102" s="90"/>
      <c r="D102" s="90" t="s">
        <v>311</v>
      </c>
      <c r="E102" s="90"/>
      <c r="F102" s="90"/>
      <c r="G102" s="90"/>
      <c r="H102" s="92" t="s">
        <v>61</v>
      </c>
      <c r="I102" s="92"/>
      <c r="J102" s="91" t="n">
        <v>1</v>
      </c>
      <c r="K102" s="92"/>
      <c r="L102" s="93" t="n">
        <f aca="false">2067967.27/C8</f>
        <v>552489.251936949</v>
      </c>
      <c r="M102" s="150"/>
      <c r="N102" s="150" t="n">
        <v>100</v>
      </c>
      <c r="O102" s="95" t="s">
        <v>62</v>
      </c>
      <c r="P102" s="90" t="s">
        <v>63</v>
      </c>
      <c r="Q102" s="102" t="n">
        <v>42005</v>
      </c>
      <c r="R102" s="102" t="n">
        <v>42370</v>
      </c>
      <c r="S102" s="90"/>
      <c r="T102" s="90"/>
      <c r="U102" s="90" t="s">
        <v>73</v>
      </c>
      <c r="W102" s="97" t="n">
        <f aca="false">L102*M102/100</f>
        <v>0</v>
      </c>
      <c r="X102" s="98" t="n">
        <f aca="false">L102*N102/100</f>
        <v>552489.251936949</v>
      </c>
      <c r="Y102" s="99"/>
      <c r="Z102" s="100" t="n">
        <f aca="false">IF(O102="0101",1,0)</f>
        <v>1</v>
      </c>
      <c r="AA102" s="100" t="n">
        <f aca="false">IF(O102="0201",1,0)</f>
        <v>0</v>
      </c>
      <c r="AB102" s="100" t="n">
        <f aca="false">IF(O102="0301",1,0)</f>
        <v>0</v>
      </c>
      <c r="AC102" s="100" t="n">
        <f aca="false">IF(O102="0401",1,0)</f>
        <v>0</v>
      </c>
      <c r="AE102" s="101" t="n">
        <f aca="false">W102*Z102</f>
        <v>0</v>
      </c>
      <c r="AF102" s="101" t="n">
        <f aca="false">X102*Z102</f>
        <v>552489.251936949</v>
      </c>
      <c r="AG102" s="101" t="n">
        <f aca="false">W102*AA102</f>
        <v>0</v>
      </c>
      <c r="AH102" s="101" t="n">
        <f aca="false">X102*AA102</f>
        <v>0</v>
      </c>
      <c r="AI102" s="101" t="n">
        <f aca="false">W102*AB102</f>
        <v>0</v>
      </c>
      <c r="AJ102" s="101" t="n">
        <f aca="false">X102*AB102</f>
        <v>0</v>
      </c>
      <c r="AK102" s="101" t="n">
        <f aca="false">W102*AC102</f>
        <v>0</v>
      </c>
      <c r="AL102" s="101" t="n">
        <f aca="false">X102*AC102</f>
        <v>0</v>
      </c>
    </row>
    <row r="103" customFormat="false" ht="10.95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2"/>
      <c r="K103" s="152"/>
      <c r="L103" s="153"/>
      <c r="M103" s="154"/>
      <c r="N103" s="152"/>
      <c r="O103" s="155"/>
      <c r="P103" s="151"/>
      <c r="Q103" s="151"/>
      <c r="R103" s="151"/>
      <c r="S103" s="151"/>
      <c r="T103" s="151"/>
      <c r="U103" s="151"/>
      <c r="W103" s="156" t="n">
        <f aca="false">L103*M103/100</f>
        <v>0</v>
      </c>
      <c r="X103" s="157" t="n">
        <f aca="false">L103*N103/100</f>
        <v>0</v>
      </c>
      <c r="Y103" s="51"/>
      <c r="Z103" s="4" t="n">
        <f aca="false">IF(O103="0101",1,0)</f>
        <v>0</v>
      </c>
      <c r="AA103" s="4" t="n">
        <f aca="false">IF(O103="0201",1,0)</f>
        <v>0</v>
      </c>
      <c r="AB103" s="4" t="n">
        <f aca="false">IF(O103="0301",1,0)</f>
        <v>0</v>
      </c>
      <c r="AC103" s="4" t="n">
        <f aca="false">IF(O103="0401",1,0)</f>
        <v>0</v>
      </c>
      <c r="AE103" s="132" t="n">
        <f aca="false">W103*Z103</f>
        <v>0</v>
      </c>
      <c r="AF103" s="132" t="n">
        <f aca="false">X103*Z103</f>
        <v>0</v>
      </c>
      <c r="AG103" s="89" t="n">
        <f aca="false">W103*AA103</f>
        <v>0</v>
      </c>
      <c r="AH103" s="89" t="n">
        <f aca="false">X103*AA103</f>
        <v>0</v>
      </c>
      <c r="AI103" s="133" t="n">
        <f aca="false">W103*AB103</f>
        <v>0</v>
      </c>
      <c r="AJ103" s="133" t="n">
        <f aca="false">X103*AB103</f>
        <v>0</v>
      </c>
      <c r="AK103" s="89" t="n">
        <f aca="false">W103*AC103</f>
        <v>0</v>
      </c>
      <c r="AL103" s="89" t="n">
        <f aca="false">X103*AC103</f>
        <v>0</v>
      </c>
    </row>
    <row r="104" customFormat="false" ht="10.95" hidden="false" customHeight="true" outlineLevel="0" collapsed="false">
      <c r="A104" s="151"/>
      <c r="B104" s="158"/>
      <c r="C104" s="159"/>
      <c r="D104" s="152"/>
      <c r="E104" s="152"/>
      <c r="F104" s="152"/>
      <c r="G104" s="151"/>
      <c r="H104" s="158"/>
      <c r="I104" s="159"/>
      <c r="J104" s="152"/>
      <c r="K104" s="152"/>
      <c r="L104" s="153"/>
      <c r="M104" s="154"/>
      <c r="N104" s="152"/>
      <c r="O104" s="155"/>
      <c r="P104" s="151"/>
      <c r="Q104" s="151"/>
      <c r="R104" s="151"/>
      <c r="S104" s="151"/>
      <c r="T104" s="151"/>
      <c r="U104" s="151"/>
      <c r="W104" s="156" t="n">
        <f aca="false">L104*M104/100</f>
        <v>0</v>
      </c>
      <c r="X104" s="157" t="n">
        <f aca="false">L104*N104/100</f>
        <v>0</v>
      </c>
      <c r="Y104" s="51"/>
      <c r="Z104" s="4" t="n">
        <f aca="false">IF(O104="0101",1,0)</f>
        <v>0</v>
      </c>
      <c r="AA104" s="4" t="n">
        <f aca="false">IF(O104="0201",1,0)</f>
        <v>0</v>
      </c>
      <c r="AB104" s="4" t="n">
        <f aca="false">IF(O104="0301",1,0)</f>
        <v>0</v>
      </c>
      <c r="AC104" s="4" t="n">
        <f aca="false">IF(O104="0401",1,0)</f>
        <v>0</v>
      </c>
      <c r="AE104" s="132" t="n">
        <f aca="false">W104*Z104</f>
        <v>0</v>
      </c>
      <c r="AF104" s="132" t="n">
        <f aca="false">X104*Z104</f>
        <v>0</v>
      </c>
      <c r="AG104" s="89" t="n">
        <f aca="false">W104*AA104</f>
        <v>0</v>
      </c>
      <c r="AH104" s="89" t="n">
        <f aca="false">X104*AA104</f>
        <v>0</v>
      </c>
      <c r="AI104" s="133" t="n">
        <f aca="false">W104*AB104</f>
        <v>0</v>
      </c>
      <c r="AJ104" s="133" t="n">
        <f aca="false">X104*AB104</f>
        <v>0</v>
      </c>
      <c r="AK104" s="89" t="n">
        <f aca="false">W104*AC104</f>
        <v>0</v>
      </c>
      <c r="AL104" s="89" t="n">
        <f aca="false">X104*AC104</f>
        <v>0</v>
      </c>
    </row>
    <row r="105" s="60" customFormat="true" ht="21" hidden="false" customHeight="true" outlineLevel="0" collapsed="false">
      <c r="A105" s="160"/>
      <c r="B105" s="161"/>
      <c r="C105" s="162"/>
      <c r="D105" s="163"/>
      <c r="E105" s="164"/>
      <c r="F105" s="165"/>
      <c r="G105" s="160"/>
      <c r="H105" s="163"/>
      <c r="I105" s="165"/>
      <c r="J105" s="166"/>
      <c r="K105" s="166" t="s">
        <v>25</v>
      </c>
      <c r="L105" s="167" t="n">
        <f aca="false">SUM(L13:L104)</f>
        <v>50058230.851937</v>
      </c>
      <c r="M105" s="167" t="n">
        <f aca="false">SUM(W13:W104)</f>
        <v>34898591.21</v>
      </c>
      <c r="N105" s="167" t="n">
        <f aca="false">SUM(X13:X104)</f>
        <v>15159639.6419369</v>
      </c>
      <c r="O105" s="160"/>
      <c r="P105" s="160"/>
      <c r="Q105" s="160"/>
      <c r="R105" s="160"/>
      <c r="S105" s="160"/>
      <c r="T105" s="160"/>
      <c r="U105" s="160"/>
      <c r="X105" s="61"/>
      <c r="Y105" s="168"/>
      <c r="Z105" s="169" t="n">
        <f aca="false">SUM(Z13:Z104)</f>
        <v>65</v>
      </c>
      <c r="AA105" s="169" t="n">
        <f aca="false">SUM(AA13:AA104)</f>
        <v>1</v>
      </c>
      <c r="AB105" s="169" t="n">
        <f aca="false">SUM(AB13:AB104)</f>
        <v>0</v>
      </c>
      <c r="AC105" s="169" t="n">
        <f aca="false">SUM(AC13:AC104)</f>
        <v>0</v>
      </c>
      <c r="AE105" s="170" t="n">
        <f aca="false">SUM(AE13:AE104)</f>
        <v>34898591.21</v>
      </c>
      <c r="AF105" s="170" t="n">
        <f aca="false">SUM(AF13:AF104)</f>
        <v>14805957.6319369</v>
      </c>
      <c r="AG105" s="171" t="n">
        <f aca="false">SUM(AG13:AG104)</f>
        <v>0</v>
      </c>
      <c r="AH105" s="171" t="n">
        <f aca="false">SUM(AH13:AH104)</f>
        <v>353682.01</v>
      </c>
      <c r="AI105" s="172" t="n">
        <f aca="false">SUM(AI13:AI104)</f>
        <v>0</v>
      </c>
      <c r="AJ105" s="172" t="n">
        <f aca="false">SUM(AJ13:AJ104)</f>
        <v>0</v>
      </c>
      <c r="AK105" s="171" t="n">
        <f aca="false">SUM(AK13:AK104)</f>
        <v>0</v>
      </c>
      <c r="AL105" s="171" t="n">
        <f aca="false">SUM(AL13:AL104)</f>
        <v>0</v>
      </c>
    </row>
    <row r="106" s="3" customFormat="true" ht="21" hidden="false" customHeight="true" outlineLevel="0" collapsed="false">
      <c r="A106" s="173"/>
      <c r="B106" s="173"/>
      <c r="C106" s="173"/>
      <c r="D106" s="173"/>
      <c r="E106" s="173"/>
      <c r="F106" s="173"/>
      <c r="G106" s="173"/>
      <c r="H106" s="173"/>
      <c r="K106" s="58"/>
      <c r="L106" s="174" t="n">
        <f aca="false">M106+N106</f>
        <v>1</v>
      </c>
      <c r="M106" s="175" t="n">
        <f aca="false">M105/L105</f>
        <v>0.697159899901849</v>
      </c>
      <c r="N106" s="174" t="n">
        <f aca="false">N105/L105</f>
        <v>0.302840100098151</v>
      </c>
      <c r="P106" s="176"/>
      <c r="V106" s="61"/>
      <c r="W106" s="61"/>
      <c r="X106" s="168"/>
      <c r="Y106" s="61"/>
    </row>
    <row r="107" customFormat="false" ht="13.2" hidden="false" customHeight="false" outlineLevel="0" collapsed="false">
      <c r="L107" s="51"/>
      <c r="AE107" s="131" t="s">
        <v>312</v>
      </c>
      <c r="AF107" s="131" t="s">
        <v>312</v>
      </c>
    </row>
    <row r="108" customFormat="false" ht="13.2" hidden="false" customHeight="false" outlineLevel="0" collapsed="false">
      <c r="L108" s="51"/>
      <c r="AE108" s="131" t="s">
        <v>313</v>
      </c>
      <c r="AF108" s="131" t="s">
        <v>314</v>
      </c>
    </row>
    <row r="109" customFormat="false" ht="13.2" hidden="false" customHeight="false" outlineLevel="0" collapsed="false">
      <c r="AD109" s="43"/>
      <c r="AE109" s="177" t="str">
        <f aca="false">IF(ABS(M105-AE105-AG105-AI105-AK105)&lt;0.00001,"Ok","Rever !")</f>
        <v>Ok</v>
      </c>
      <c r="AF109" s="177" t="str">
        <f aca="false">IF(ABS(N105-AF105-AH105-AJ105-AL105)&lt;0.00001,"Ok","Rever !")</f>
        <v>Ok</v>
      </c>
    </row>
    <row r="110" customFormat="false" ht="13.2" hidden="false" customHeight="false" outlineLevel="0" collapsed="false">
      <c r="AE110" s="18"/>
    </row>
  </sheetData>
  <autoFilter ref="A12:U102"/>
  <mergeCells count="321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L9:N9"/>
    <mergeCell ref="W9:AL9"/>
    <mergeCell ref="A10:A11"/>
    <mergeCell ref="B10:C11"/>
    <mergeCell ref="D10:F11"/>
    <mergeCell ref="G10:G11"/>
    <mergeCell ref="H10:I11"/>
    <mergeCell ref="J10:J11"/>
    <mergeCell ref="K10:K11"/>
    <mergeCell ref="L10:L11"/>
    <mergeCell ref="M10:M11"/>
    <mergeCell ref="N10:N11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B41:C41"/>
    <mergeCell ref="D41:F41"/>
    <mergeCell ref="H41:I41"/>
    <mergeCell ref="B42:C42"/>
    <mergeCell ref="D42:F42"/>
    <mergeCell ref="H42:I42"/>
    <mergeCell ref="B43:C43"/>
    <mergeCell ref="D43:F43"/>
    <mergeCell ref="H43:I43"/>
    <mergeCell ref="B44:C44"/>
    <mergeCell ref="D44:F44"/>
    <mergeCell ref="H44:I44"/>
    <mergeCell ref="B45:C45"/>
    <mergeCell ref="D45:F45"/>
    <mergeCell ref="H45:I45"/>
    <mergeCell ref="B46:C46"/>
    <mergeCell ref="D46:F46"/>
    <mergeCell ref="H46:I46"/>
    <mergeCell ref="B47:C47"/>
    <mergeCell ref="D47:F47"/>
    <mergeCell ref="H47:I47"/>
    <mergeCell ref="B48:C48"/>
    <mergeCell ref="D48:F48"/>
    <mergeCell ref="H48:I48"/>
    <mergeCell ref="A49:A50"/>
    <mergeCell ref="B49:C50"/>
    <mergeCell ref="D49:F50"/>
    <mergeCell ref="G49:G50"/>
    <mergeCell ref="H49:I50"/>
    <mergeCell ref="J49:J50"/>
    <mergeCell ref="L49:L50"/>
    <mergeCell ref="M49:M50"/>
    <mergeCell ref="N49:N50"/>
    <mergeCell ref="O49:O50"/>
    <mergeCell ref="P49:P50"/>
    <mergeCell ref="Q49:Q50"/>
    <mergeCell ref="R49:R50"/>
    <mergeCell ref="S49:S50"/>
    <mergeCell ref="U49:U50"/>
    <mergeCell ref="B51:C51"/>
    <mergeCell ref="D51:F51"/>
    <mergeCell ref="H51:I51"/>
    <mergeCell ref="B52:C52"/>
    <mergeCell ref="D52:F52"/>
    <mergeCell ref="H52:I52"/>
    <mergeCell ref="B53:C53"/>
    <mergeCell ref="D53:F53"/>
    <mergeCell ref="H53:I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B61:C61"/>
    <mergeCell ref="D61:F61"/>
    <mergeCell ref="H61:I61"/>
    <mergeCell ref="B62:C62"/>
    <mergeCell ref="D62:F62"/>
    <mergeCell ref="H62:I62"/>
    <mergeCell ref="B63:C63"/>
    <mergeCell ref="D63:F63"/>
    <mergeCell ref="H63:I63"/>
    <mergeCell ref="B64:C64"/>
    <mergeCell ref="D64:F64"/>
    <mergeCell ref="H64:I64"/>
    <mergeCell ref="B65:C65"/>
    <mergeCell ref="D65:F65"/>
    <mergeCell ref="H65:I65"/>
    <mergeCell ref="B66:C66"/>
    <mergeCell ref="D66:F66"/>
    <mergeCell ref="H66:I66"/>
    <mergeCell ref="B67:C67"/>
    <mergeCell ref="D67:F67"/>
    <mergeCell ref="H67:I67"/>
    <mergeCell ref="B68:C68"/>
    <mergeCell ref="D68:F68"/>
    <mergeCell ref="H68:I68"/>
    <mergeCell ref="B69:C69"/>
    <mergeCell ref="D69:F69"/>
    <mergeCell ref="H69:I69"/>
    <mergeCell ref="B70:C70"/>
    <mergeCell ref="D70:F70"/>
    <mergeCell ref="H70:I70"/>
    <mergeCell ref="B71:C71"/>
    <mergeCell ref="D71:F71"/>
    <mergeCell ref="H71:I71"/>
    <mergeCell ref="B72:C72"/>
    <mergeCell ref="D72:F72"/>
    <mergeCell ref="H72:I72"/>
    <mergeCell ref="B73:C73"/>
    <mergeCell ref="D73:F73"/>
    <mergeCell ref="H73:I73"/>
    <mergeCell ref="B74:C74"/>
    <mergeCell ref="D74:F74"/>
    <mergeCell ref="H74:I74"/>
    <mergeCell ref="B75:C75"/>
    <mergeCell ref="D75:F75"/>
    <mergeCell ref="H75:I75"/>
    <mergeCell ref="B76:C76"/>
    <mergeCell ref="D76:F76"/>
    <mergeCell ref="H76:I76"/>
    <mergeCell ref="B77:C77"/>
    <mergeCell ref="D77:F77"/>
    <mergeCell ref="H77:I77"/>
    <mergeCell ref="B78:C78"/>
    <mergeCell ref="D78:F78"/>
    <mergeCell ref="H78:I78"/>
    <mergeCell ref="B79:C79"/>
    <mergeCell ref="D79:F79"/>
    <mergeCell ref="H79:I79"/>
    <mergeCell ref="B80:C80"/>
    <mergeCell ref="D80:F80"/>
    <mergeCell ref="H80:I80"/>
    <mergeCell ref="B81:C81"/>
    <mergeCell ref="D81:F81"/>
    <mergeCell ref="H81:I81"/>
    <mergeCell ref="B82:C82"/>
    <mergeCell ref="D82:F82"/>
    <mergeCell ref="H82:I82"/>
    <mergeCell ref="B83:C83"/>
    <mergeCell ref="D83:F83"/>
    <mergeCell ref="H83:I83"/>
    <mergeCell ref="D84:F84"/>
    <mergeCell ref="H84:I84"/>
    <mergeCell ref="D85:F85"/>
    <mergeCell ref="H85:I85"/>
    <mergeCell ref="D86:F86"/>
    <mergeCell ref="H86:I86"/>
    <mergeCell ref="D87:F87"/>
    <mergeCell ref="H87:I87"/>
    <mergeCell ref="D88:F88"/>
    <mergeCell ref="H88:I88"/>
    <mergeCell ref="D89:F89"/>
    <mergeCell ref="H89:I89"/>
    <mergeCell ref="B90:C90"/>
    <mergeCell ref="D90:F90"/>
    <mergeCell ref="H90:I90"/>
    <mergeCell ref="B91:C91"/>
    <mergeCell ref="D91:F91"/>
    <mergeCell ref="H91:I91"/>
    <mergeCell ref="B92:C92"/>
    <mergeCell ref="D92:F92"/>
    <mergeCell ref="H92:I92"/>
    <mergeCell ref="B93:C93"/>
    <mergeCell ref="D93:F93"/>
    <mergeCell ref="H93:I93"/>
    <mergeCell ref="B94:C94"/>
    <mergeCell ref="D94:F94"/>
    <mergeCell ref="H94:I94"/>
    <mergeCell ref="B95:C95"/>
    <mergeCell ref="D95:F95"/>
    <mergeCell ref="H95:I95"/>
    <mergeCell ref="B96:C96"/>
    <mergeCell ref="D96:F96"/>
    <mergeCell ref="H96:I96"/>
    <mergeCell ref="B97:C97"/>
    <mergeCell ref="D97:F97"/>
    <mergeCell ref="H97:I97"/>
    <mergeCell ref="D98:F98"/>
    <mergeCell ref="H98:I98"/>
    <mergeCell ref="B99:C99"/>
    <mergeCell ref="D99:F99"/>
    <mergeCell ref="H99:I99"/>
    <mergeCell ref="B100:C100"/>
    <mergeCell ref="D100:F100"/>
    <mergeCell ref="H100:I100"/>
    <mergeCell ref="B101:C101"/>
    <mergeCell ref="D101:F101"/>
    <mergeCell ref="H101:I101"/>
    <mergeCell ref="B102:C102"/>
    <mergeCell ref="D102:F102"/>
    <mergeCell ref="H102:I102"/>
    <mergeCell ref="B103:C103"/>
    <mergeCell ref="D103:F103"/>
    <mergeCell ref="H103:I103"/>
    <mergeCell ref="D104:F104"/>
    <mergeCell ref="A106:H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3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8" width="5.1"/>
    <col collapsed="false" customWidth="true" hidden="false" outlineLevel="0" max="2" min="2" style="178" width="5.87"/>
    <col collapsed="false" customWidth="true" hidden="false" outlineLevel="0" max="3" min="3" style="178" width="2.88"/>
    <col collapsed="false" customWidth="true" hidden="false" outlineLevel="0" max="4" min="4" style="178" width="8.99"/>
    <col collapsed="false" customWidth="true" hidden="false" outlineLevel="0" max="5" min="5" style="178" width="37.33"/>
    <col collapsed="false" customWidth="true" hidden="false" outlineLevel="0" max="6" min="6" style="178" width="5.1"/>
    <col collapsed="false" customWidth="true" hidden="false" outlineLevel="0" max="7" min="7" style="178" width="19.66"/>
    <col collapsed="false" customWidth="true" hidden="false" outlineLevel="0" max="8" min="8" style="178" width="7.66"/>
    <col collapsed="false" customWidth="true" hidden="false" outlineLevel="0" max="9" min="9" style="178" width="10.99"/>
    <col collapsed="false" customWidth="true" hidden="false" outlineLevel="0" max="10" min="10" style="178" width="10.1"/>
    <col collapsed="false" customWidth="true" hidden="false" outlineLevel="0" max="11" min="11" style="178" width="12.88"/>
    <col collapsed="false" customWidth="true" hidden="false" outlineLevel="0" max="12" min="12" style="178" width="16.66"/>
    <col collapsed="false" customWidth="true" hidden="false" outlineLevel="0" max="13" min="13" style="178" width="14.66"/>
    <col collapsed="false" customWidth="true" hidden="false" outlineLevel="0" max="14" min="14" style="178" width="14.99"/>
    <col collapsed="false" customWidth="true" hidden="false" outlineLevel="0" max="15" min="15" style="178" width="12.88"/>
    <col collapsed="false" customWidth="true" hidden="false" outlineLevel="0" max="16" min="16" style="178" width="18.33"/>
    <col collapsed="false" customWidth="true" hidden="false" outlineLevel="0" max="18" min="17" style="178" width="15.43"/>
    <col collapsed="false" customWidth="true" hidden="false" outlineLevel="0" max="19" min="19" style="178" width="25.66"/>
    <col collapsed="false" customWidth="true" hidden="false" outlineLevel="0" max="20" min="20" style="178" width="12.88"/>
    <col collapsed="false" customWidth="true" hidden="false" outlineLevel="0" max="21" min="21" style="178" width="20.87"/>
    <col collapsed="false" customWidth="false" hidden="false" outlineLevel="0" max="22" min="22" style="178" width="9.1"/>
    <col collapsed="false" customWidth="true" hidden="true" outlineLevel="0" max="24" min="23" style="178" width="15.66"/>
    <col collapsed="false" customWidth="false" hidden="true" outlineLevel="0" max="25" min="25" style="178" width="9.1"/>
    <col collapsed="false" customWidth="true" hidden="true" outlineLevel="0" max="29" min="26" style="4" width="12.66"/>
    <col collapsed="false" customWidth="false" hidden="true" outlineLevel="0" max="30" min="30" style="1" width="9.1"/>
    <col collapsed="false" customWidth="true" hidden="true" outlineLevel="0" max="38" min="31" style="179" width="13.66"/>
    <col collapsed="false" customWidth="false" hidden="true" outlineLevel="0" max="39" min="39" style="178" width="9.1"/>
    <col collapsed="false" customWidth="false" hidden="false" outlineLevel="0" max="257" min="40" style="178" width="9.1"/>
  </cols>
  <sheetData>
    <row r="1" customFormat="false" ht="10.95" hidden="false" customHeight="true" outlineLevel="0" collapsed="false">
      <c r="A1" s="45"/>
      <c r="B1" s="45"/>
      <c r="C1" s="45" t="s">
        <v>0</v>
      </c>
      <c r="D1" s="45"/>
      <c r="E1" s="45" t="s">
        <v>1</v>
      </c>
      <c r="F1" s="45"/>
      <c r="G1" s="45"/>
      <c r="H1" s="45"/>
      <c r="W1" s="1"/>
      <c r="X1" s="4"/>
    </row>
    <row r="2" customFormat="false" ht="10.95" hidden="false" customHeight="true" outlineLevel="0" collapsed="false">
      <c r="A2" s="45"/>
      <c r="B2" s="45"/>
      <c r="C2" s="45" t="s">
        <v>2</v>
      </c>
      <c r="D2" s="45"/>
      <c r="E2" s="45" t="s">
        <v>3</v>
      </c>
      <c r="F2" s="45"/>
      <c r="G2" s="45"/>
      <c r="H2" s="45"/>
      <c r="W2" s="1"/>
      <c r="X2" s="4"/>
    </row>
    <row r="3" customFormat="false" ht="24" hidden="false" customHeight="true" outlineLevel="0" collapsed="false">
      <c r="A3" s="45"/>
      <c r="B3" s="45"/>
      <c r="C3" s="45" t="s">
        <v>4</v>
      </c>
      <c r="D3" s="45"/>
      <c r="E3" s="45" t="s">
        <v>27</v>
      </c>
      <c r="F3" s="45"/>
      <c r="G3" s="45"/>
      <c r="H3" s="45"/>
      <c r="W3" s="1"/>
      <c r="X3" s="4"/>
    </row>
    <row r="4" customFormat="false" ht="10.95" hidden="false" customHeight="true" outlineLevel="0" collapsed="false">
      <c r="A4" s="45"/>
      <c r="B4" s="45"/>
      <c r="C4" s="45" t="s">
        <v>6</v>
      </c>
      <c r="D4" s="45"/>
      <c r="E4" s="45" t="n">
        <v>2018</v>
      </c>
      <c r="F4" s="45"/>
      <c r="G4" s="45"/>
      <c r="H4" s="45"/>
      <c r="K4" s="180"/>
      <c r="M4" s="181"/>
      <c r="W4" s="1"/>
      <c r="X4" s="4"/>
    </row>
    <row r="5" customFormat="false" ht="15.9" hidden="false" customHeight="true" outlineLevel="0" collapsed="false">
      <c r="A5" s="182" t="s">
        <v>8</v>
      </c>
      <c r="B5" s="182"/>
      <c r="C5" s="182"/>
      <c r="D5" s="182"/>
      <c r="E5" s="182"/>
      <c r="F5" s="182"/>
      <c r="G5" s="182"/>
      <c r="H5" s="182"/>
      <c r="W5" s="1"/>
      <c r="X5" s="4"/>
    </row>
    <row r="6" customFormat="false" ht="10.95" hidden="false" customHeight="true" outlineLevel="0" collapsed="false">
      <c r="A6" s="45" t="s">
        <v>9</v>
      </c>
      <c r="B6" s="45"/>
      <c r="C6" s="183" t="s">
        <v>315</v>
      </c>
      <c r="D6" s="183"/>
      <c r="E6" s="183"/>
      <c r="F6" s="183"/>
      <c r="G6" s="183"/>
      <c r="H6" s="183"/>
      <c r="W6" s="1"/>
      <c r="X6" s="4"/>
    </row>
    <row r="7" customFormat="false" ht="10.95" hidden="false" customHeight="true" outlineLevel="0" collapsed="false">
      <c r="A7" s="45" t="s">
        <v>11</v>
      </c>
      <c r="B7" s="45"/>
      <c r="C7" s="184" t="n">
        <v>8</v>
      </c>
      <c r="D7" s="184"/>
      <c r="E7" s="184"/>
      <c r="F7" s="184"/>
      <c r="G7" s="184"/>
      <c r="H7" s="184"/>
      <c r="W7" s="1"/>
      <c r="X7" s="4"/>
    </row>
    <row r="8" customFormat="false" ht="24.75" hidden="false" customHeight="true" outlineLevel="0" collapsed="false">
      <c r="A8" s="2" t="s">
        <v>12</v>
      </c>
      <c r="B8" s="2"/>
      <c r="C8" s="185" t="n">
        <v>3.743</v>
      </c>
      <c r="D8" s="185"/>
      <c r="E8" s="186"/>
      <c r="F8" s="186"/>
      <c r="G8" s="186"/>
      <c r="H8" s="186"/>
      <c r="W8" s="1"/>
      <c r="X8" s="4"/>
    </row>
    <row r="9" customFormat="false" ht="0.75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W9" s="1"/>
      <c r="X9" s="4"/>
    </row>
    <row r="10" customFormat="false" ht="10.95" hidden="false" customHeight="true" outlineLevel="0" collapsed="false">
      <c r="A10" s="52" t="n">
        <v>2</v>
      </c>
      <c r="B10" s="53" t="s">
        <v>316</v>
      </c>
      <c r="C10" s="53"/>
      <c r="D10" s="53"/>
      <c r="E10" s="53"/>
      <c r="F10" s="53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7"/>
      <c r="W10" s="61" t="s">
        <v>31</v>
      </c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customFormat="false" ht="10.95" hidden="false" customHeight="true" outlineLevel="0" collapsed="false">
      <c r="A11" s="59"/>
      <c r="B11" s="55" t="s">
        <v>32</v>
      </c>
      <c r="C11" s="55"/>
      <c r="D11" s="55" t="s">
        <v>33</v>
      </c>
      <c r="E11" s="55"/>
      <c r="F11" s="55"/>
      <c r="G11" s="55" t="s">
        <v>34</v>
      </c>
      <c r="H11" s="55" t="s">
        <v>35</v>
      </c>
      <c r="I11" s="55"/>
      <c r="J11" s="55" t="s">
        <v>36</v>
      </c>
      <c r="K11" s="55" t="s">
        <v>37</v>
      </c>
      <c r="L11" s="55" t="s">
        <v>30</v>
      </c>
      <c r="M11" s="55"/>
      <c r="N11" s="55"/>
      <c r="O11" s="55" t="s">
        <v>38</v>
      </c>
      <c r="P11" s="55" t="s">
        <v>39</v>
      </c>
      <c r="Q11" s="55" t="s">
        <v>40</v>
      </c>
      <c r="R11" s="55"/>
      <c r="S11" s="55" t="s">
        <v>41</v>
      </c>
      <c r="T11" s="55" t="s">
        <v>42</v>
      </c>
      <c r="U11" s="55" t="s">
        <v>43</v>
      </c>
      <c r="W11" s="3"/>
      <c r="X11" s="58"/>
      <c r="Z11" s="61" t="s">
        <v>44</v>
      </c>
      <c r="AA11" s="61"/>
      <c r="AB11" s="61"/>
      <c r="AC11" s="61"/>
      <c r="AD11" s="60"/>
      <c r="AE11" s="68" t="s">
        <v>45</v>
      </c>
      <c r="AF11" s="68"/>
      <c r="AG11" s="70" t="s">
        <v>46</v>
      </c>
      <c r="AH11" s="70"/>
      <c r="AI11" s="72" t="s">
        <v>47</v>
      </c>
      <c r="AJ11" s="72"/>
      <c r="AK11" s="70" t="s">
        <v>48</v>
      </c>
      <c r="AL11" s="70"/>
    </row>
    <row r="12" customFormat="false" ht="32.85" hidden="false" customHeight="true" outlineLevel="0" collapsed="false">
      <c r="A12" s="59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 t="s">
        <v>15</v>
      </c>
      <c r="M12" s="55" t="s">
        <v>17</v>
      </c>
      <c r="N12" s="55" t="s">
        <v>19</v>
      </c>
      <c r="O12" s="55"/>
      <c r="P12" s="55"/>
      <c r="Q12" s="55" t="s">
        <v>49</v>
      </c>
      <c r="R12" s="55" t="s">
        <v>50</v>
      </c>
      <c r="S12" s="55"/>
      <c r="T12" s="55"/>
      <c r="U12" s="55"/>
      <c r="W12" s="188" t="s">
        <v>51</v>
      </c>
      <c r="X12" s="188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customFormat="false" ht="14.25" hidden="false" customHeight="true" outlineLevel="0" collapsed="false">
      <c r="A13" s="59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W13" s="188"/>
      <c r="X13" s="188"/>
      <c r="Z13" s="67"/>
      <c r="AA13" s="67"/>
      <c r="AB13" s="67"/>
      <c r="AC13" s="67"/>
      <c r="AD13" s="61"/>
      <c r="AE13" s="68"/>
      <c r="AF13" s="69"/>
      <c r="AG13" s="70"/>
      <c r="AH13" s="71"/>
      <c r="AI13" s="72"/>
      <c r="AJ13" s="73"/>
      <c r="AK13" s="70"/>
      <c r="AL13" s="71"/>
    </row>
    <row r="14" s="194" customFormat="true" ht="14.25" hidden="false" customHeight="true" outlineLevel="0" collapsed="false">
      <c r="A14" s="189" t="n">
        <v>2</v>
      </c>
      <c r="B14" s="190" t="s">
        <v>59</v>
      </c>
      <c r="C14" s="190"/>
      <c r="D14" s="189" t="s">
        <v>317</v>
      </c>
      <c r="E14" s="189"/>
      <c r="F14" s="189"/>
      <c r="G14" s="190"/>
      <c r="H14" s="190"/>
      <c r="I14" s="190"/>
      <c r="J14" s="190"/>
      <c r="K14" s="190"/>
      <c r="L14" s="191" t="n">
        <v>740628.02</v>
      </c>
      <c r="M14" s="192" t="n">
        <v>100</v>
      </c>
      <c r="N14" s="190"/>
      <c r="O14" s="118" t="s">
        <v>62</v>
      </c>
      <c r="P14" s="189" t="s">
        <v>93</v>
      </c>
      <c r="Q14" s="193" t="n">
        <v>42370</v>
      </c>
      <c r="R14" s="193" t="n">
        <v>42675</v>
      </c>
      <c r="S14" s="189" t="s">
        <v>63</v>
      </c>
      <c r="T14" s="190"/>
      <c r="U14" s="189" t="s">
        <v>318</v>
      </c>
      <c r="W14" s="110" t="n">
        <f aca="false">L14*M14/100</f>
        <v>740628.02</v>
      </c>
      <c r="X14" s="110" t="n">
        <f aca="false">L14*N14/100</f>
        <v>0</v>
      </c>
      <c r="Z14" s="195" t="n">
        <f aca="false">IF(O14="0101",1,0)</f>
        <v>1</v>
      </c>
      <c r="AA14" s="195" t="n">
        <f aca="false">IF(O14="0201",1,0)</f>
        <v>0</v>
      </c>
      <c r="AB14" s="195" t="n">
        <f aca="false">IF(O14="0301",1,0)</f>
        <v>0</v>
      </c>
      <c r="AC14" s="195" t="n">
        <f aca="false">IF(O14="0401",1,0)</f>
        <v>0</v>
      </c>
      <c r="AD14" s="195"/>
      <c r="AE14" s="196" t="n">
        <f aca="false">W14*Z14</f>
        <v>740628.02</v>
      </c>
      <c r="AF14" s="196" t="n">
        <f aca="false">X14*Z14</f>
        <v>0</v>
      </c>
      <c r="AG14" s="196" t="n">
        <f aca="false">W14*AA14</f>
        <v>0</v>
      </c>
      <c r="AH14" s="196" t="n">
        <f aca="false">X14*AB14</f>
        <v>0</v>
      </c>
      <c r="AI14" s="196" t="n">
        <f aca="false">W14*AB14</f>
        <v>0</v>
      </c>
      <c r="AJ14" s="196" t="n">
        <f aca="false">X14*AB14</f>
        <v>0</v>
      </c>
      <c r="AK14" s="196" t="n">
        <f aca="false">W14*AC14</f>
        <v>0</v>
      </c>
      <c r="AL14" s="196" t="n">
        <f aca="false">X14*AC14</f>
        <v>0</v>
      </c>
    </row>
    <row r="15" s="202" customFormat="true" ht="38.25" hidden="false" customHeight="true" outlineLevel="0" collapsed="false">
      <c r="A15" s="197" t="s">
        <v>319</v>
      </c>
      <c r="B15" s="197" t="s">
        <v>59</v>
      </c>
      <c r="C15" s="197"/>
      <c r="D15" s="197" t="s">
        <v>320</v>
      </c>
      <c r="E15" s="197"/>
      <c r="F15" s="197"/>
      <c r="G15" s="197"/>
      <c r="H15" s="197" t="s">
        <v>61</v>
      </c>
      <c r="I15" s="197"/>
      <c r="J15" s="198" t="n">
        <v>1</v>
      </c>
      <c r="K15" s="197" t="s">
        <v>321</v>
      </c>
      <c r="L15" s="199" t="n">
        <v>7712094.6</v>
      </c>
      <c r="M15" s="200" t="n">
        <v>31</v>
      </c>
      <c r="N15" s="200" t="n">
        <v>69</v>
      </c>
      <c r="O15" s="197" t="s">
        <v>62</v>
      </c>
      <c r="P15" s="197" t="s">
        <v>93</v>
      </c>
      <c r="Q15" s="201" t="n">
        <v>43405</v>
      </c>
      <c r="R15" s="201" t="n">
        <v>43435</v>
      </c>
      <c r="S15" s="197" t="s">
        <v>322</v>
      </c>
      <c r="T15" s="197"/>
      <c r="U15" s="197" t="s">
        <v>323</v>
      </c>
      <c r="W15" s="86" t="n">
        <f aca="false">L15*M15/100</f>
        <v>2390749.326</v>
      </c>
      <c r="X15" s="86" t="n">
        <f aca="false">L15*N15/100</f>
        <v>5321345.274</v>
      </c>
      <c r="Y15" s="203"/>
      <c r="Z15" s="203" t="n">
        <f aca="false">IF(O15="0101",1,0)</f>
        <v>1</v>
      </c>
      <c r="AA15" s="203" t="n">
        <f aca="false">IF(O15="0201",1,0)</f>
        <v>0</v>
      </c>
      <c r="AB15" s="203" t="n">
        <f aca="false">IF(O15="0301",1,0)</f>
        <v>0</v>
      </c>
      <c r="AC15" s="203" t="n">
        <f aca="false">IF(O15="0401",1,0)</f>
        <v>0</v>
      </c>
      <c r="AD15" s="203"/>
      <c r="AE15" s="204" t="n">
        <f aca="false">W15*Z15</f>
        <v>2390749.326</v>
      </c>
      <c r="AF15" s="204" t="n">
        <f aca="false">X15*Z15</f>
        <v>5321345.274</v>
      </c>
      <c r="AG15" s="204" t="n">
        <f aca="false">W15*AA15</f>
        <v>0</v>
      </c>
      <c r="AH15" s="204" t="n">
        <f aca="false">X15*AB15</f>
        <v>0</v>
      </c>
      <c r="AI15" s="204" t="n">
        <f aca="false">W15*AB15</f>
        <v>0</v>
      </c>
      <c r="AJ15" s="204" t="n">
        <f aca="false">X15*AB15</f>
        <v>0</v>
      </c>
      <c r="AK15" s="204" t="n">
        <f aca="false">W15*AC15</f>
        <v>0</v>
      </c>
      <c r="AL15" s="204" t="n">
        <f aca="false">X15*AC15</f>
        <v>0</v>
      </c>
    </row>
    <row r="16" s="210" customFormat="true" ht="31.5" hidden="false" customHeight="true" outlineLevel="0" collapsed="false">
      <c r="A16" s="205" t="s">
        <v>324</v>
      </c>
      <c r="B16" s="205" t="s">
        <v>59</v>
      </c>
      <c r="C16" s="205"/>
      <c r="D16" s="205" t="s">
        <v>325</v>
      </c>
      <c r="E16" s="205"/>
      <c r="F16" s="205"/>
      <c r="G16" s="205"/>
      <c r="H16" s="205" t="s">
        <v>61</v>
      </c>
      <c r="I16" s="205"/>
      <c r="J16" s="205"/>
      <c r="K16" s="205"/>
      <c r="L16" s="206" t="n">
        <v>1536820.14</v>
      </c>
      <c r="M16" s="207"/>
      <c r="N16" s="208" t="n">
        <v>100</v>
      </c>
      <c r="O16" s="205" t="s">
        <v>62</v>
      </c>
      <c r="P16" s="205" t="s">
        <v>63</v>
      </c>
      <c r="Q16" s="209" t="n">
        <v>41699</v>
      </c>
      <c r="R16" s="209" t="n">
        <v>43070</v>
      </c>
      <c r="S16" s="205"/>
      <c r="T16" s="205"/>
      <c r="U16" s="205" t="s">
        <v>154</v>
      </c>
      <c r="W16" s="98" t="n">
        <f aca="false">L16*M16/100</f>
        <v>0</v>
      </c>
      <c r="X16" s="98" t="n">
        <f aca="false">L16*N16/100</f>
        <v>1536820.14</v>
      </c>
      <c r="Y16" s="211"/>
      <c r="Z16" s="211" t="n">
        <f aca="false">IF(O16="0101",1,0)</f>
        <v>1</v>
      </c>
      <c r="AA16" s="211" t="n">
        <f aca="false">IF(O16="0201",1,0)</f>
        <v>0</v>
      </c>
      <c r="AB16" s="211" t="n">
        <f aca="false">IF(O16="0301",1,0)</f>
        <v>0</v>
      </c>
      <c r="AC16" s="211" t="n">
        <f aca="false">IF(O16="0401",1,0)</f>
        <v>0</v>
      </c>
      <c r="AD16" s="211"/>
      <c r="AE16" s="212" t="n">
        <f aca="false">W16*Z16</f>
        <v>0</v>
      </c>
      <c r="AF16" s="212" t="n">
        <f aca="false">X16*Z16</f>
        <v>1536820.14</v>
      </c>
      <c r="AG16" s="212" t="n">
        <f aca="false">W16*AA16</f>
        <v>0</v>
      </c>
      <c r="AH16" s="212" t="n">
        <f aca="false">X16*AA16</f>
        <v>0</v>
      </c>
      <c r="AI16" s="212" t="n">
        <f aca="false">W16*AB16</f>
        <v>0</v>
      </c>
      <c r="AJ16" s="212" t="n">
        <f aca="false">X16*AB16</f>
        <v>0</v>
      </c>
      <c r="AK16" s="212" t="n">
        <f aca="false">W16*AC16</f>
        <v>0</v>
      </c>
      <c r="AL16" s="212" t="n">
        <f aca="false">X16*AC16</f>
        <v>0</v>
      </c>
    </row>
    <row r="17" s="202" customFormat="true" ht="10.95" hidden="false" customHeight="true" outlineLevel="0" collapsed="false">
      <c r="A17" s="197" t="s">
        <v>326</v>
      </c>
      <c r="B17" s="197" t="s">
        <v>59</v>
      </c>
      <c r="C17" s="197"/>
      <c r="D17" s="197" t="s">
        <v>327</v>
      </c>
      <c r="E17" s="197"/>
      <c r="F17" s="197"/>
      <c r="G17" s="197"/>
      <c r="H17" s="197" t="s">
        <v>61</v>
      </c>
      <c r="I17" s="197"/>
      <c r="J17" s="213" t="n">
        <v>11</v>
      </c>
      <c r="K17" s="197" t="s">
        <v>328</v>
      </c>
      <c r="L17" s="199" t="n">
        <f aca="false">1200328.48-L20</f>
        <v>945873.1</v>
      </c>
      <c r="M17" s="200" t="n">
        <v>63</v>
      </c>
      <c r="N17" s="200" t="n">
        <v>37</v>
      </c>
      <c r="O17" s="214" t="s">
        <v>62</v>
      </c>
      <c r="P17" s="197" t="s">
        <v>61</v>
      </c>
      <c r="Q17" s="197" t="s">
        <v>329</v>
      </c>
      <c r="R17" s="197" t="s">
        <v>330</v>
      </c>
      <c r="S17" s="197" t="s">
        <v>322</v>
      </c>
      <c r="T17" s="197"/>
      <c r="U17" s="197" t="s">
        <v>331</v>
      </c>
      <c r="W17" s="86" t="n">
        <f aca="false">L17*M17/100</f>
        <v>595900.053</v>
      </c>
      <c r="X17" s="86" t="n">
        <f aca="false">L17*N17/100</f>
        <v>349973.047</v>
      </c>
      <c r="Y17" s="203"/>
      <c r="Z17" s="215" t="n">
        <f aca="false">IF(O17="0101",1,0)</f>
        <v>1</v>
      </c>
      <c r="AA17" s="215" t="n">
        <f aca="false">IF(O17="0201",1,0)</f>
        <v>0</v>
      </c>
      <c r="AB17" s="215" t="n">
        <f aca="false">IF(O17="0301",1,0)</f>
        <v>0</v>
      </c>
      <c r="AC17" s="215" t="n">
        <f aca="false">IF(O17="0401",1,0)</f>
        <v>0</v>
      </c>
      <c r="AD17" s="203"/>
      <c r="AE17" s="204" t="n">
        <f aca="false">W17*Z17</f>
        <v>595900.053</v>
      </c>
      <c r="AF17" s="204" t="n">
        <f aca="false">X17*Z17</f>
        <v>349973.047</v>
      </c>
      <c r="AG17" s="204" t="n">
        <f aca="false">W17*AA17</f>
        <v>0</v>
      </c>
      <c r="AH17" s="204" t="n">
        <f aca="false">X17*AA17</f>
        <v>0</v>
      </c>
      <c r="AI17" s="204" t="n">
        <f aca="false">W17*AB17</f>
        <v>0</v>
      </c>
      <c r="AJ17" s="204" t="n">
        <f aca="false">X17*AB17</f>
        <v>0</v>
      </c>
      <c r="AK17" s="204" t="n">
        <f aca="false">W17*AC17</f>
        <v>0</v>
      </c>
      <c r="AL17" s="204" t="n">
        <f aca="false">X17*AC17</f>
        <v>0</v>
      </c>
    </row>
    <row r="18" s="202" customFormat="true" ht="10.95" hidden="false" customHeight="true" outlineLevel="0" collapsed="false">
      <c r="A18" s="197"/>
      <c r="B18" s="197"/>
      <c r="C18" s="197"/>
      <c r="D18" s="197"/>
      <c r="E18" s="197"/>
      <c r="F18" s="197"/>
      <c r="G18" s="197"/>
      <c r="H18" s="197"/>
      <c r="I18" s="197"/>
      <c r="J18" s="213"/>
      <c r="K18" s="197" t="s">
        <v>332</v>
      </c>
      <c r="L18" s="199"/>
      <c r="M18" s="200"/>
      <c r="N18" s="200"/>
      <c r="O18" s="214"/>
      <c r="P18" s="197"/>
      <c r="Q18" s="197"/>
      <c r="R18" s="197"/>
      <c r="S18" s="197"/>
      <c r="T18" s="197"/>
      <c r="U18" s="197"/>
      <c r="W18" s="86"/>
      <c r="X18" s="86"/>
      <c r="Y18" s="203"/>
      <c r="Z18" s="215"/>
      <c r="AA18" s="215"/>
      <c r="AB18" s="215"/>
      <c r="AC18" s="215"/>
      <c r="AD18" s="203"/>
      <c r="AE18" s="204"/>
      <c r="AF18" s="204"/>
      <c r="AG18" s="204"/>
      <c r="AH18" s="204"/>
      <c r="AI18" s="204"/>
      <c r="AJ18" s="204"/>
      <c r="AK18" s="204"/>
      <c r="AL18" s="204"/>
    </row>
    <row r="19" s="202" customFormat="true" ht="21.75" hidden="false" customHeight="tru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213"/>
      <c r="K19" s="197" t="s">
        <v>333</v>
      </c>
      <c r="L19" s="199"/>
      <c r="M19" s="200"/>
      <c r="N19" s="200"/>
      <c r="O19" s="214"/>
      <c r="P19" s="197"/>
      <c r="Q19" s="197"/>
      <c r="R19" s="197"/>
      <c r="S19" s="197"/>
      <c r="T19" s="197" t="s">
        <v>334</v>
      </c>
      <c r="U19" s="197"/>
      <c r="W19" s="86"/>
      <c r="X19" s="86"/>
      <c r="Y19" s="203"/>
      <c r="Z19" s="215"/>
      <c r="AA19" s="215"/>
      <c r="AB19" s="215"/>
      <c r="AC19" s="215"/>
      <c r="AD19" s="203"/>
      <c r="AE19" s="204"/>
      <c r="AF19" s="204"/>
      <c r="AG19" s="204"/>
      <c r="AH19" s="204"/>
      <c r="AI19" s="204"/>
      <c r="AJ19" s="204"/>
      <c r="AK19" s="204"/>
      <c r="AL19" s="204"/>
    </row>
    <row r="20" s="202" customFormat="true" ht="33.75" hidden="false" customHeight="true" outlineLevel="0" collapsed="false">
      <c r="A20" s="197"/>
      <c r="B20" s="197" t="s">
        <v>59</v>
      </c>
      <c r="C20" s="197"/>
      <c r="D20" s="197" t="s">
        <v>335</v>
      </c>
      <c r="E20" s="197"/>
      <c r="F20" s="197"/>
      <c r="G20" s="197"/>
      <c r="H20" s="197" t="s">
        <v>61</v>
      </c>
      <c r="I20" s="197"/>
      <c r="J20" s="197"/>
      <c r="K20" s="197"/>
      <c r="L20" s="216" t="n">
        <v>254455.38</v>
      </c>
      <c r="M20" s="217" t="n">
        <v>100</v>
      </c>
      <c r="N20" s="217" t="n">
        <v>0</v>
      </c>
      <c r="O20" s="214" t="s">
        <v>199</v>
      </c>
      <c r="P20" s="197" t="s">
        <v>63</v>
      </c>
      <c r="Q20" s="201" t="s">
        <v>336</v>
      </c>
      <c r="R20" s="201" t="s">
        <v>337</v>
      </c>
      <c r="S20" s="197" t="s">
        <v>322</v>
      </c>
      <c r="T20" s="197"/>
      <c r="U20" s="197" t="s">
        <v>154</v>
      </c>
      <c r="W20" s="86" t="n">
        <f aca="false">L20*M20/100</f>
        <v>254455.38</v>
      </c>
      <c r="X20" s="86" t="n">
        <f aca="false">L20*N20/100</f>
        <v>0</v>
      </c>
      <c r="Y20" s="203"/>
      <c r="Z20" s="203" t="n">
        <f aca="false">IF(O20="0101",1,0)</f>
        <v>0</v>
      </c>
      <c r="AA20" s="203" t="n">
        <f aca="false">IF(O20="0201",1,0)</f>
        <v>1</v>
      </c>
      <c r="AB20" s="203" t="n">
        <f aca="false">IF(O20="0301",1,0)</f>
        <v>0</v>
      </c>
      <c r="AC20" s="203" t="n">
        <f aca="false">IF(O20="0401",1,0)</f>
        <v>0</v>
      </c>
      <c r="AD20" s="203"/>
      <c r="AE20" s="204" t="n">
        <f aca="false">W20*Z20</f>
        <v>0</v>
      </c>
      <c r="AF20" s="204" t="n">
        <f aca="false">X20*Z20</f>
        <v>0</v>
      </c>
      <c r="AG20" s="204" t="n">
        <f aca="false">W20*AA20</f>
        <v>254455.38</v>
      </c>
      <c r="AH20" s="204" t="n">
        <f aca="false">X20*AA20</f>
        <v>0</v>
      </c>
      <c r="AI20" s="204" t="n">
        <f aca="false">W20*AB20</f>
        <v>0</v>
      </c>
      <c r="AJ20" s="204" t="n">
        <f aca="false">X20*AB20</f>
        <v>0</v>
      </c>
      <c r="AK20" s="204" t="n">
        <f aca="false">W20*AC20</f>
        <v>0</v>
      </c>
      <c r="AL20" s="204" t="n">
        <f aca="false">X20*AC20</f>
        <v>0</v>
      </c>
    </row>
    <row r="21" s="202" customFormat="true" ht="22.5" hidden="false" customHeight="true" outlineLevel="0" collapsed="false">
      <c r="A21" s="197" t="s">
        <v>338</v>
      </c>
      <c r="B21" s="197" t="s">
        <v>59</v>
      </c>
      <c r="C21" s="197"/>
      <c r="D21" s="197" t="s">
        <v>339</v>
      </c>
      <c r="E21" s="197"/>
      <c r="F21" s="197"/>
      <c r="G21" s="197"/>
      <c r="H21" s="197" t="s">
        <v>61</v>
      </c>
      <c r="I21" s="197"/>
      <c r="J21" s="218" t="n">
        <v>127</v>
      </c>
      <c r="K21" s="197" t="s">
        <v>340</v>
      </c>
      <c r="L21" s="199" t="n">
        <f aca="false">563303.88+4857.02</f>
        <v>568160.9</v>
      </c>
      <c r="M21" s="219" t="n">
        <v>100</v>
      </c>
      <c r="N21" s="220"/>
      <c r="O21" s="197" t="s">
        <v>199</v>
      </c>
      <c r="P21" s="197" t="s">
        <v>63</v>
      </c>
      <c r="Q21" s="197" t="s">
        <v>341</v>
      </c>
      <c r="R21" s="197" t="s">
        <v>342</v>
      </c>
      <c r="S21" s="197" t="s">
        <v>322</v>
      </c>
      <c r="T21" s="197" t="s">
        <v>343</v>
      </c>
      <c r="U21" s="197" t="s">
        <v>331</v>
      </c>
      <c r="W21" s="86" t="n">
        <f aca="false">L21*M21/100</f>
        <v>568160.9</v>
      </c>
      <c r="X21" s="86" t="n">
        <f aca="false">L21*N21/100</f>
        <v>0</v>
      </c>
      <c r="Y21" s="203"/>
      <c r="Z21" s="203" t="n">
        <f aca="false">IF(O21="0101",1,0)</f>
        <v>0</v>
      </c>
      <c r="AA21" s="203" t="n">
        <f aca="false">IF(O21="0201",1,0)</f>
        <v>1</v>
      </c>
      <c r="AB21" s="203" t="n">
        <f aca="false">IF(O21="0301",1,0)</f>
        <v>0</v>
      </c>
      <c r="AC21" s="203" t="n">
        <f aca="false">IF(O21="0401",1,0)</f>
        <v>0</v>
      </c>
      <c r="AD21" s="203"/>
      <c r="AE21" s="204" t="n">
        <f aca="false">W21*Z21</f>
        <v>0</v>
      </c>
      <c r="AF21" s="204" t="n">
        <f aca="false">X21*Z21</f>
        <v>0</v>
      </c>
      <c r="AG21" s="204" t="n">
        <f aca="false">W21*AA21</f>
        <v>568160.9</v>
      </c>
      <c r="AH21" s="204" t="n">
        <f aca="false">X21*AA21</f>
        <v>0</v>
      </c>
      <c r="AI21" s="204" t="n">
        <f aca="false">W21*AB21</f>
        <v>0</v>
      </c>
      <c r="AJ21" s="204" t="n">
        <f aca="false">X21*AB21</f>
        <v>0</v>
      </c>
      <c r="AK21" s="204" t="n">
        <f aca="false">W21*AC21</f>
        <v>0</v>
      </c>
      <c r="AL21" s="204" t="n">
        <f aca="false">X21*AC21</f>
        <v>0</v>
      </c>
    </row>
    <row r="22" s="202" customFormat="true" ht="26.25" hidden="false" customHeight="true" outlineLevel="0" collapsed="false">
      <c r="A22" s="197" t="s">
        <v>344</v>
      </c>
      <c r="B22" s="197" t="s">
        <v>59</v>
      </c>
      <c r="C22" s="197"/>
      <c r="D22" s="197" t="s">
        <v>345</v>
      </c>
      <c r="E22" s="197"/>
      <c r="F22" s="197"/>
      <c r="G22" s="197"/>
      <c r="H22" s="197" t="s">
        <v>61</v>
      </c>
      <c r="I22" s="197"/>
      <c r="J22" s="213" t="n">
        <v>22</v>
      </c>
      <c r="K22" s="197" t="s">
        <v>346</v>
      </c>
      <c r="L22" s="199" t="n">
        <v>1216943.15</v>
      </c>
      <c r="M22" s="200" t="n">
        <v>33.55</v>
      </c>
      <c r="N22" s="200" t="n">
        <v>66.45</v>
      </c>
      <c r="O22" s="197" t="s">
        <v>199</v>
      </c>
      <c r="P22" s="197" t="s">
        <v>63</v>
      </c>
      <c r="Q22" s="197" t="s">
        <v>347</v>
      </c>
      <c r="R22" s="197" t="s">
        <v>348</v>
      </c>
      <c r="S22" s="197" t="s">
        <v>322</v>
      </c>
      <c r="T22" s="197"/>
      <c r="U22" s="197" t="s">
        <v>323</v>
      </c>
      <c r="W22" s="86" t="n">
        <f aca="false">L22*M22/100</f>
        <v>408284.426825</v>
      </c>
      <c r="X22" s="86" t="n">
        <f aca="false">L22*N22/100</f>
        <v>808658.723175</v>
      </c>
      <c r="Y22" s="203"/>
      <c r="Z22" s="203" t="n">
        <f aca="false">IF(O22="0101",1,0)</f>
        <v>0</v>
      </c>
      <c r="AA22" s="203" t="n">
        <f aca="false">IF(O22="0201",1,0)</f>
        <v>1</v>
      </c>
      <c r="AB22" s="203" t="n">
        <f aca="false">IF(O22="0301",1,0)</f>
        <v>0</v>
      </c>
      <c r="AC22" s="203" t="n">
        <f aca="false">IF(O22="0401",1,0)</f>
        <v>0</v>
      </c>
      <c r="AD22" s="203"/>
      <c r="AE22" s="204" t="n">
        <f aca="false">W22*Z22</f>
        <v>0</v>
      </c>
      <c r="AF22" s="204" t="n">
        <f aca="false">X22*Z22</f>
        <v>0</v>
      </c>
      <c r="AG22" s="204" t="n">
        <f aca="false">W22*AA22</f>
        <v>408284.426825</v>
      </c>
      <c r="AH22" s="204" t="n">
        <f aca="false">X22*AA22</f>
        <v>808658.723175</v>
      </c>
      <c r="AI22" s="204" t="n">
        <f aca="false">W22*AB22</f>
        <v>0</v>
      </c>
      <c r="AJ22" s="204" t="n">
        <f aca="false">X22*AB22</f>
        <v>0</v>
      </c>
      <c r="AK22" s="204" t="n">
        <f aca="false">W22*AC22</f>
        <v>0</v>
      </c>
      <c r="AL22" s="204" t="n">
        <f aca="false">X22*AC22</f>
        <v>0</v>
      </c>
    </row>
    <row r="23" s="210" customFormat="true" ht="31.5" hidden="false" customHeight="true" outlineLevel="0" collapsed="false">
      <c r="A23" s="205" t="s">
        <v>349</v>
      </c>
      <c r="B23" s="205" t="s">
        <v>59</v>
      </c>
      <c r="C23" s="205"/>
      <c r="D23" s="205" t="s">
        <v>350</v>
      </c>
      <c r="E23" s="205"/>
      <c r="F23" s="205"/>
      <c r="G23" s="205"/>
      <c r="H23" s="205" t="s">
        <v>61</v>
      </c>
      <c r="I23" s="205"/>
      <c r="J23" s="221" t="n">
        <v>30</v>
      </c>
      <c r="K23" s="205" t="s">
        <v>351</v>
      </c>
      <c r="L23" s="206" t="n">
        <v>3145597.91</v>
      </c>
      <c r="M23" s="222" t="n">
        <v>32.68</v>
      </c>
      <c r="N23" s="222" t="n">
        <v>67.32</v>
      </c>
      <c r="O23" s="205" t="s">
        <v>199</v>
      </c>
      <c r="P23" s="205" t="s">
        <v>63</v>
      </c>
      <c r="Q23" s="209" t="s">
        <v>352</v>
      </c>
      <c r="R23" s="205" t="s">
        <v>353</v>
      </c>
      <c r="S23" s="205" t="s">
        <v>322</v>
      </c>
      <c r="T23" s="205" t="s">
        <v>354</v>
      </c>
      <c r="U23" s="205" t="s">
        <v>331</v>
      </c>
      <c r="W23" s="98" t="n">
        <f aca="false">L23*M23/100</f>
        <v>1027981.396988</v>
      </c>
      <c r="X23" s="98" t="n">
        <f aca="false">L23*N23/100</f>
        <v>2117616.513012</v>
      </c>
      <c r="Y23" s="211"/>
      <c r="Z23" s="211" t="n">
        <f aca="false">IF(O23="0101",1,0)</f>
        <v>0</v>
      </c>
      <c r="AA23" s="211" t="n">
        <f aca="false">IF(O23="0201",1,0)</f>
        <v>1</v>
      </c>
      <c r="AB23" s="211" t="n">
        <f aca="false">IF(O23="0301",1,0)</f>
        <v>0</v>
      </c>
      <c r="AC23" s="211" t="n">
        <f aca="false">IF(O23="0401",1,0)</f>
        <v>0</v>
      </c>
      <c r="AD23" s="211"/>
      <c r="AE23" s="212" t="n">
        <f aca="false">W23*Z23</f>
        <v>0</v>
      </c>
      <c r="AF23" s="212" t="n">
        <f aca="false">X23*Z23</f>
        <v>0</v>
      </c>
      <c r="AG23" s="212" t="n">
        <f aca="false">W23*AA23</f>
        <v>1027981.396988</v>
      </c>
      <c r="AH23" s="212" t="n">
        <f aca="false">X23*AA23</f>
        <v>2117616.513012</v>
      </c>
      <c r="AI23" s="212" t="n">
        <f aca="false">W23*AB23</f>
        <v>0</v>
      </c>
      <c r="AJ23" s="212" t="n">
        <f aca="false">X23*AB23</f>
        <v>0</v>
      </c>
      <c r="AK23" s="212" t="n">
        <f aca="false">W23*AC23</f>
        <v>0</v>
      </c>
      <c r="AL23" s="212" t="n">
        <f aca="false">X23*AC23</f>
        <v>0</v>
      </c>
    </row>
    <row r="24" s="210" customFormat="true" ht="10.95" hidden="false" customHeight="true" outlineLevel="0" collapsed="false">
      <c r="A24" s="205" t="s">
        <v>355</v>
      </c>
      <c r="B24" s="205" t="s">
        <v>59</v>
      </c>
      <c r="C24" s="205"/>
      <c r="D24" s="205" t="s">
        <v>356</v>
      </c>
      <c r="E24" s="205"/>
      <c r="F24" s="205"/>
      <c r="G24" s="205"/>
      <c r="H24" s="205" t="s">
        <v>61</v>
      </c>
      <c r="I24" s="205"/>
      <c r="J24" s="223" t="n">
        <v>116</v>
      </c>
      <c r="K24" s="205" t="s">
        <v>357</v>
      </c>
      <c r="L24" s="206" t="n">
        <v>1525114.42</v>
      </c>
      <c r="M24" s="222" t="n">
        <v>25.5</v>
      </c>
      <c r="N24" s="222" t="n">
        <v>74.5</v>
      </c>
      <c r="O24" s="205" t="s">
        <v>199</v>
      </c>
      <c r="P24" s="205" t="s">
        <v>63</v>
      </c>
      <c r="Q24" s="205" t="s">
        <v>358</v>
      </c>
      <c r="R24" s="205" t="s">
        <v>104</v>
      </c>
      <c r="S24" s="205"/>
      <c r="T24" s="205" t="s">
        <v>359</v>
      </c>
      <c r="U24" s="205" t="s">
        <v>331</v>
      </c>
      <c r="W24" s="98" t="n">
        <f aca="false">L24*M24/100</f>
        <v>388904.1771</v>
      </c>
      <c r="X24" s="98" t="n">
        <f aca="false">L24*N24/100</f>
        <v>1136210.2429</v>
      </c>
      <c r="Y24" s="211"/>
      <c r="Z24" s="224" t="n">
        <f aca="false">IF(O24="0101",1,0)</f>
        <v>0</v>
      </c>
      <c r="AA24" s="224" t="n">
        <f aca="false">IF(O24="0201",1,0)</f>
        <v>1</v>
      </c>
      <c r="AB24" s="224" t="n">
        <f aca="false">IF(O24="0301",1,0)</f>
        <v>0</v>
      </c>
      <c r="AC24" s="224" t="n">
        <f aca="false">IF(O24="0401",1,0)</f>
        <v>0</v>
      </c>
      <c r="AD24" s="211"/>
      <c r="AE24" s="212" t="n">
        <f aca="false">W24*Z24</f>
        <v>0</v>
      </c>
      <c r="AF24" s="212" t="n">
        <f aca="false">X24*Z24</f>
        <v>0</v>
      </c>
      <c r="AG24" s="212" t="n">
        <f aca="false">W24*AA24</f>
        <v>388904.1771</v>
      </c>
      <c r="AH24" s="212" t="n">
        <f aca="false">X24*AA24</f>
        <v>1136210.2429</v>
      </c>
      <c r="AI24" s="212" t="n">
        <f aca="false">W24*AB24</f>
        <v>0</v>
      </c>
      <c r="AJ24" s="212" t="n">
        <f aca="false">X24*AB24</f>
        <v>0</v>
      </c>
      <c r="AK24" s="212" t="n">
        <f aca="false">W24*AC24</f>
        <v>0</v>
      </c>
      <c r="AL24" s="212" t="n">
        <f aca="false">X24*AC24</f>
        <v>0</v>
      </c>
    </row>
    <row r="25" s="210" customFormat="true" ht="10.95" hidden="false" customHeight="tru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23"/>
      <c r="K25" s="205" t="s">
        <v>360</v>
      </c>
      <c r="L25" s="206"/>
      <c r="M25" s="222"/>
      <c r="N25" s="222"/>
      <c r="O25" s="205"/>
      <c r="P25" s="205"/>
      <c r="Q25" s="205"/>
      <c r="R25" s="205"/>
      <c r="S25" s="205"/>
      <c r="T25" s="205"/>
      <c r="U25" s="205"/>
      <c r="W25" s="98"/>
      <c r="X25" s="98"/>
      <c r="Y25" s="211"/>
      <c r="Z25" s="224"/>
      <c r="AA25" s="224"/>
      <c r="AB25" s="224"/>
      <c r="AC25" s="224"/>
      <c r="AD25" s="211"/>
      <c r="AE25" s="212"/>
      <c r="AF25" s="212"/>
      <c r="AG25" s="212"/>
      <c r="AH25" s="212"/>
      <c r="AI25" s="212"/>
      <c r="AJ25" s="212"/>
      <c r="AK25" s="212"/>
      <c r="AL25" s="212"/>
    </row>
    <row r="26" s="210" customFormat="true" ht="10.95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23"/>
      <c r="K26" s="205" t="s">
        <v>361</v>
      </c>
      <c r="L26" s="206"/>
      <c r="M26" s="222"/>
      <c r="N26" s="222"/>
      <c r="O26" s="205"/>
      <c r="P26" s="205"/>
      <c r="Q26" s="205"/>
      <c r="R26" s="205"/>
      <c r="S26" s="205"/>
      <c r="T26" s="205"/>
      <c r="U26" s="205"/>
      <c r="W26" s="98"/>
      <c r="X26" s="98"/>
      <c r="Y26" s="211"/>
      <c r="Z26" s="224"/>
      <c r="AA26" s="224"/>
      <c r="AB26" s="224"/>
      <c r="AC26" s="224"/>
      <c r="AD26" s="211"/>
      <c r="AE26" s="212"/>
      <c r="AF26" s="212"/>
      <c r="AG26" s="212"/>
      <c r="AH26" s="212"/>
      <c r="AI26" s="212"/>
      <c r="AJ26" s="212"/>
      <c r="AK26" s="212"/>
      <c r="AL26" s="212"/>
    </row>
    <row r="27" s="210" customFormat="true" ht="10.95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23"/>
      <c r="K27" s="205" t="s">
        <v>362</v>
      </c>
      <c r="L27" s="206"/>
      <c r="M27" s="222"/>
      <c r="N27" s="222"/>
      <c r="O27" s="205"/>
      <c r="P27" s="205"/>
      <c r="Q27" s="205"/>
      <c r="R27" s="205"/>
      <c r="S27" s="205"/>
      <c r="T27" s="205"/>
      <c r="U27" s="205"/>
      <c r="W27" s="98"/>
      <c r="X27" s="98"/>
      <c r="Y27" s="211"/>
      <c r="Z27" s="224"/>
      <c r="AA27" s="224"/>
      <c r="AB27" s="224"/>
      <c r="AC27" s="224"/>
      <c r="AD27" s="211"/>
      <c r="AE27" s="212"/>
      <c r="AF27" s="212"/>
      <c r="AG27" s="212"/>
      <c r="AH27" s="212"/>
      <c r="AI27" s="212"/>
      <c r="AJ27" s="212"/>
      <c r="AK27" s="212"/>
      <c r="AL27" s="212"/>
    </row>
    <row r="28" s="210" customFormat="true" ht="21.75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23"/>
      <c r="K28" s="205" t="s">
        <v>363</v>
      </c>
      <c r="L28" s="206"/>
      <c r="M28" s="222"/>
      <c r="N28" s="222"/>
      <c r="O28" s="205"/>
      <c r="P28" s="205"/>
      <c r="Q28" s="205"/>
      <c r="R28" s="205"/>
      <c r="S28" s="205"/>
      <c r="T28" s="205"/>
      <c r="U28" s="205"/>
      <c r="W28" s="98"/>
      <c r="X28" s="98"/>
      <c r="Y28" s="211"/>
      <c r="Z28" s="224"/>
      <c r="AA28" s="224"/>
      <c r="AB28" s="224"/>
      <c r="AC28" s="224"/>
      <c r="AD28" s="211"/>
      <c r="AE28" s="212"/>
      <c r="AF28" s="212"/>
      <c r="AG28" s="212"/>
      <c r="AH28" s="212"/>
      <c r="AI28" s="212"/>
      <c r="AJ28" s="212"/>
      <c r="AK28" s="212"/>
      <c r="AL28" s="212"/>
    </row>
    <row r="29" s="210" customFormat="true" ht="10.9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23"/>
      <c r="K29" s="205" t="s">
        <v>364</v>
      </c>
      <c r="L29" s="206"/>
      <c r="M29" s="222"/>
      <c r="N29" s="222"/>
      <c r="O29" s="205"/>
      <c r="P29" s="205"/>
      <c r="Q29" s="205"/>
      <c r="R29" s="205"/>
      <c r="S29" s="205"/>
      <c r="T29" s="205"/>
      <c r="U29" s="205"/>
      <c r="W29" s="98"/>
      <c r="X29" s="98"/>
      <c r="Y29" s="211"/>
      <c r="Z29" s="224"/>
      <c r="AA29" s="224"/>
      <c r="AB29" s="224"/>
      <c r="AC29" s="224"/>
      <c r="AD29" s="211"/>
      <c r="AE29" s="212"/>
      <c r="AF29" s="212"/>
      <c r="AG29" s="212"/>
      <c r="AH29" s="212"/>
      <c r="AI29" s="212"/>
      <c r="AJ29" s="212"/>
      <c r="AK29" s="212"/>
      <c r="AL29" s="212"/>
    </row>
    <row r="30" s="210" customFormat="true" ht="10.95" hidden="false" customHeight="tru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23"/>
      <c r="K30" s="205" t="s">
        <v>365</v>
      </c>
      <c r="L30" s="206"/>
      <c r="M30" s="222"/>
      <c r="N30" s="222"/>
      <c r="O30" s="205"/>
      <c r="P30" s="205"/>
      <c r="Q30" s="205"/>
      <c r="R30" s="205"/>
      <c r="S30" s="205"/>
      <c r="T30" s="205"/>
      <c r="U30" s="205"/>
      <c r="W30" s="98"/>
      <c r="X30" s="98"/>
      <c r="Y30" s="211"/>
      <c r="Z30" s="224"/>
      <c r="AA30" s="224"/>
      <c r="AB30" s="224"/>
      <c r="AC30" s="224"/>
      <c r="AD30" s="211"/>
      <c r="AE30" s="212"/>
      <c r="AF30" s="212"/>
      <c r="AG30" s="212"/>
      <c r="AH30" s="212"/>
      <c r="AI30" s="212"/>
      <c r="AJ30" s="212"/>
      <c r="AK30" s="212"/>
      <c r="AL30" s="212"/>
    </row>
    <row r="31" s="210" customFormat="true" ht="10.95" hidden="false" customHeight="tru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23"/>
      <c r="K31" s="205" t="s">
        <v>366</v>
      </c>
      <c r="L31" s="206"/>
      <c r="M31" s="222"/>
      <c r="N31" s="222"/>
      <c r="O31" s="205"/>
      <c r="P31" s="205"/>
      <c r="Q31" s="205"/>
      <c r="R31" s="205"/>
      <c r="S31" s="205"/>
      <c r="T31" s="205"/>
      <c r="U31" s="205"/>
      <c r="W31" s="98"/>
      <c r="X31" s="98"/>
      <c r="Y31" s="211"/>
      <c r="Z31" s="224"/>
      <c r="AA31" s="224"/>
      <c r="AB31" s="224"/>
      <c r="AC31" s="224"/>
      <c r="AD31" s="211"/>
      <c r="AE31" s="212"/>
      <c r="AF31" s="212"/>
      <c r="AG31" s="212"/>
      <c r="AH31" s="212"/>
      <c r="AI31" s="212"/>
      <c r="AJ31" s="212"/>
      <c r="AK31" s="212"/>
      <c r="AL31" s="212"/>
    </row>
    <row r="32" s="202" customFormat="true" ht="34.5" hidden="false" customHeight="true" outlineLevel="0" collapsed="false">
      <c r="A32" s="197" t="s">
        <v>367</v>
      </c>
      <c r="B32" s="197" t="s">
        <v>59</v>
      </c>
      <c r="C32" s="197"/>
      <c r="D32" s="197" t="s">
        <v>368</v>
      </c>
      <c r="E32" s="197"/>
      <c r="F32" s="197"/>
      <c r="G32" s="197"/>
      <c r="H32" s="197" t="s">
        <v>61</v>
      </c>
      <c r="I32" s="197"/>
      <c r="J32" s="213" t="n">
        <v>69</v>
      </c>
      <c r="K32" s="197" t="s">
        <v>364</v>
      </c>
      <c r="L32" s="199" t="n">
        <v>616373.98</v>
      </c>
      <c r="M32" s="200" t="n">
        <v>22.47</v>
      </c>
      <c r="N32" s="200" t="n">
        <v>77.53</v>
      </c>
      <c r="O32" s="197" t="s">
        <v>199</v>
      </c>
      <c r="P32" s="197" t="s">
        <v>63</v>
      </c>
      <c r="Q32" s="201" t="n">
        <v>43344</v>
      </c>
      <c r="R32" s="201" t="n">
        <v>43405</v>
      </c>
      <c r="S32" s="197" t="s">
        <v>322</v>
      </c>
      <c r="T32" s="197"/>
      <c r="U32" s="197" t="s">
        <v>323</v>
      </c>
      <c r="W32" s="86" t="n">
        <f aca="false">L32*M32/100</f>
        <v>138499.233306</v>
      </c>
      <c r="X32" s="86" t="n">
        <f aca="false">L32*N32/100</f>
        <v>477874.746694</v>
      </c>
      <c r="Y32" s="203"/>
      <c r="Z32" s="203" t="n">
        <f aca="false">IF(O32="0101",1,0)</f>
        <v>0</v>
      </c>
      <c r="AA32" s="203" t="n">
        <f aca="false">IF(O32="0201",1,0)</f>
        <v>1</v>
      </c>
      <c r="AB32" s="203" t="n">
        <f aca="false">IF(O32="0301",1,0)</f>
        <v>0</v>
      </c>
      <c r="AC32" s="203" t="n">
        <f aca="false">IF(O32="0401",1,0)</f>
        <v>0</v>
      </c>
      <c r="AD32" s="203"/>
      <c r="AE32" s="204" t="n">
        <f aca="false">W32*Z32</f>
        <v>0</v>
      </c>
      <c r="AF32" s="204" t="n">
        <f aca="false">X32*Z32</f>
        <v>0</v>
      </c>
      <c r="AG32" s="204" t="n">
        <f aca="false">W32*AA32</f>
        <v>138499.233306</v>
      </c>
      <c r="AH32" s="204" t="n">
        <f aca="false">X32*AA32</f>
        <v>477874.746694</v>
      </c>
      <c r="AI32" s="204" t="n">
        <f aca="false">W32*AB32</f>
        <v>0</v>
      </c>
      <c r="AJ32" s="204" t="n">
        <f aca="false">X32*AB32</f>
        <v>0</v>
      </c>
      <c r="AK32" s="204" t="n">
        <f aca="false">W32*AC32</f>
        <v>0</v>
      </c>
      <c r="AL32" s="204" t="n">
        <f aca="false">X32*AC32</f>
        <v>0</v>
      </c>
    </row>
    <row r="33" s="210" customFormat="true" ht="30.75" hidden="false" customHeight="true" outlineLevel="0" collapsed="false">
      <c r="A33" s="205" t="s">
        <v>369</v>
      </c>
      <c r="B33" s="205" t="s">
        <v>59</v>
      </c>
      <c r="C33" s="205"/>
      <c r="D33" s="205" t="s">
        <v>370</v>
      </c>
      <c r="E33" s="205"/>
      <c r="F33" s="205"/>
      <c r="G33" s="205"/>
      <c r="H33" s="205" t="s">
        <v>61</v>
      </c>
      <c r="I33" s="205"/>
      <c r="J33" s="221" t="n">
        <v>33</v>
      </c>
      <c r="K33" s="205" t="s">
        <v>371</v>
      </c>
      <c r="L33" s="206" t="n">
        <f aca="false">1980788.04</f>
        <v>1980788.04</v>
      </c>
      <c r="M33" s="222" t="n">
        <v>19.85</v>
      </c>
      <c r="N33" s="222" t="n">
        <v>80.15</v>
      </c>
      <c r="O33" s="205" t="s">
        <v>199</v>
      </c>
      <c r="P33" s="205" t="s">
        <v>63</v>
      </c>
      <c r="Q33" s="205" t="s">
        <v>152</v>
      </c>
      <c r="R33" s="205" t="s">
        <v>372</v>
      </c>
      <c r="S33" s="205" t="s">
        <v>322</v>
      </c>
      <c r="T33" s="205"/>
      <c r="U33" s="205" t="s">
        <v>323</v>
      </c>
      <c r="W33" s="98" t="n">
        <f aca="false">L33*M33/100</f>
        <v>393186.42594</v>
      </c>
      <c r="X33" s="98" t="n">
        <f aca="false">L33*N33/100</f>
        <v>1587601.61406</v>
      </c>
      <c r="Y33" s="211"/>
      <c r="Z33" s="211" t="n">
        <f aca="false">IF(O33="0101",1,0)</f>
        <v>0</v>
      </c>
      <c r="AA33" s="211" t="n">
        <f aca="false">IF(O33="0201",1,0)</f>
        <v>1</v>
      </c>
      <c r="AB33" s="211" t="n">
        <f aca="false">IF(O33="0301",1,0)</f>
        <v>0</v>
      </c>
      <c r="AC33" s="211" t="n">
        <f aca="false">IF(O33="0401",1,0)</f>
        <v>0</v>
      </c>
      <c r="AD33" s="211"/>
      <c r="AE33" s="212" t="n">
        <f aca="false">W33*Z33</f>
        <v>0</v>
      </c>
      <c r="AF33" s="212" t="n">
        <f aca="false">X33*Z33</f>
        <v>0</v>
      </c>
      <c r="AG33" s="212" t="n">
        <f aca="false">W33*AA33</f>
        <v>393186.42594</v>
      </c>
      <c r="AH33" s="212" t="n">
        <f aca="false">X33*AA33</f>
        <v>1587601.61406</v>
      </c>
      <c r="AI33" s="212" t="n">
        <f aca="false">W33*AB33</f>
        <v>0</v>
      </c>
      <c r="AJ33" s="212" t="n">
        <f aca="false">X33*AB33</f>
        <v>0</v>
      </c>
      <c r="AK33" s="212" t="n">
        <f aca="false">W33*AC33</f>
        <v>0</v>
      </c>
      <c r="AL33" s="212" t="n">
        <f aca="false">X33*AC33</f>
        <v>0</v>
      </c>
    </row>
    <row r="34" s="202" customFormat="true" ht="33.75" hidden="false" customHeight="true" outlineLevel="0" collapsed="false">
      <c r="A34" s="197" t="s">
        <v>373</v>
      </c>
      <c r="B34" s="197" t="s">
        <v>59</v>
      </c>
      <c r="C34" s="197"/>
      <c r="D34" s="197" t="s">
        <v>374</v>
      </c>
      <c r="E34" s="197"/>
      <c r="F34" s="197"/>
      <c r="G34" s="197"/>
      <c r="H34" s="197" t="s">
        <v>61</v>
      </c>
      <c r="I34" s="197"/>
      <c r="J34" s="198" t="n">
        <v>2</v>
      </c>
      <c r="K34" s="197" t="s">
        <v>375</v>
      </c>
      <c r="L34" s="199" t="n">
        <v>1375494.52</v>
      </c>
      <c r="M34" s="200" t="n">
        <v>40.22</v>
      </c>
      <c r="N34" s="200" t="n">
        <v>59.78</v>
      </c>
      <c r="O34" s="197" t="s">
        <v>199</v>
      </c>
      <c r="P34" s="197" t="s">
        <v>63</v>
      </c>
      <c r="Q34" s="201" t="s">
        <v>376</v>
      </c>
      <c r="R34" s="197" t="s">
        <v>377</v>
      </c>
      <c r="S34" s="197" t="s">
        <v>322</v>
      </c>
      <c r="T34" s="197"/>
      <c r="U34" s="197" t="s">
        <v>323</v>
      </c>
      <c r="W34" s="86" t="n">
        <f aca="false">L34*M34/100</f>
        <v>553223.895944</v>
      </c>
      <c r="X34" s="86" t="n">
        <f aca="false">L34*N34/100</f>
        <v>822270.624056</v>
      </c>
      <c r="Y34" s="203"/>
      <c r="Z34" s="215" t="n">
        <f aca="false">IF(O34="0101",1,0)</f>
        <v>0</v>
      </c>
      <c r="AA34" s="215" t="n">
        <f aca="false">IF(O34="0201",1,0)</f>
        <v>1</v>
      </c>
      <c r="AB34" s="215" t="n">
        <f aca="false">IF(O34="0301",1,0)</f>
        <v>0</v>
      </c>
      <c r="AC34" s="215" t="n">
        <f aca="false">IF(O34="0401",1,0)</f>
        <v>0</v>
      </c>
      <c r="AD34" s="203"/>
      <c r="AE34" s="204" t="n">
        <f aca="false">W34*Z34</f>
        <v>0</v>
      </c>
      <c r="AF34" s="204" t="n">
        <f aca="false">X34*Z34</f>
        <v>0</v>
      </c>
      <c r="AG34" s="204" t="n">
        <f aca="false">W34*AA34</f>
        <v>553223.895944</v>
      </c>
      <c r="AH34" s="204" t="n">
        <f aca="false">X34*AA34</f>
        <v>822270.624056</v>
      </c>
      <c r="AI34" s="204" t="n">
        <f aca="false">W34*AB34</f>
        <v>0</v>
      </c>
      <c r="AJ34" s="204" t="n">
        <f aca="false">X34*AB34</f>
        <v>0</v>
      </c>
      <c r="AK34" s="204" t="n">
        <f aca="false">W34*AC34</f>
        <v>0</v>
      </c>
      <c r="AL34" s="204" t="n">
        <f aca="false">X34*AC34</f>
        <v>0</v>
      </c>
    </row>
    <row r="35" s="202" customFormat="true" ht="21.75" hidden="fals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8"/>
      <c r="K35" s="197" t="s">
        <v>378</v>
      </c>
      <c r="L35" s="199"/>
      <c r="M35" s="200"/>
      <c r="N35" s="200"/>
      <c r="O35" s="197"/>
      <c r="P35" s="197"/>
      <c r="Q35" s="197"/>
      <c r="R35" s="197"/>
      <c r="S35" s="197"/>
      <c r="T35" s="197"/>
      <c r="U35" s="197"/>
      <c r="W35" s="86"/>
      <c r="X35" s="86"/>
      <c r="Y35" s="203"/>
      <c r="Z35" s="215"/>
      <c r="AA35" s="215"/>
      <c r="AB35" s="215"/>
      <c r="AC35" s="215"/>
      <c r="AD35" s="203"/>
      <c r="AE35" s="204"/>
      <c r="AF35" s="204"/>
      <c r="AG35" s="204"/>
      <c r="AH35" s="204"/>
      <c r="AI35" s="204"/>
      <c r="AJ35" s="204"/>
      <c r="AK35" s="204"/>
      <c r="AL35" s="204"/>
    </row>
    <row r="36" s="202" customFormat="true" ht="21.7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8"/>
      <c r="K36" s="197" t="s">
        <v>379</v>
      </c>
      <c r="L36" s="199"/>
      <c r="M36" s="200"/>
      <c r="N36" s="200"/>
      <c r="O36" s="197"/>
      <c r="P36" s="197"/>
      <c r="Q36" s="197"/>
      <c r="R36" s="197"/>
      <c r="S36" s="197"/>
      <c r="T36" s="197" t="s">
        <v>380</v>
      </c>
      <c r="U36" s="197"/>
      <c r="W36" s="86"/>
      <c r="X36" s="86"/>
      <c r="Y36" s="203"/>
      <c r="Z36" s="215"/>
      <c r="AA36" s="215"/>
      <c r="AB36" s="215"/>
      <c r="AC36" s="215"/>
      <c r="AD36" s="203"/>
      <c r="AE36" s="204"/>
      <c r="AF36" s="204"/>
      <c r="AG36" s="204"/>
      <c r="AH36" s="204"/>
      <c r="AI36" s="204"/>
      <c r="AJ36" s="204"/>
      <c r="AK36" s="204"/>
      <c r="AL36" s="204"/>
    </row>
    <row r="37" s="202" customFormat="true" ht="21.7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8"/>
      <c r="K37" s="197" t="s">
        <v>381</v>
      </c>
      <c r="L37" s="199"/>
      <c r="M37" s="200"/>
      <c r="N37" s="200"/>
      <c r="O37" s="197"/>
      <c r="P37" s="197"/>
      <c r="Q37" s="197"/>
      <c r="R37" s="197"/>
      <c r="S37" s="197"/>
      <c r="T37" s="197"/>
      <c r="U37" s="197"/>
      <c r="W37" s="86"/>
      <c r="X37" s="86"/>
      <c r="Y37" s="203"/>
      <c r="Z37" s="215"/>
      <c r="AA37" s="215"/>
      <c r="AB37" s="215"/>
      <c r="AC37" s="215"/>
      <c r="AD37" s="203"/>
      <c r="AE37" s="204"/>
      <c r="AF37" s="204"/>
      <c r="AG37" s="204"/>
      <c r="AH37" s="204"/>
      <c r="AI37" s="204"/>
      <c r="AJ37" s="204"/>
      <c r="AK37" s="204"/>
      <c r="AL37" s="204"/>
    </row>
    <row r="38" s="202" customFormat="true" ht="17.25" hidden="false" customHeight="true" outlineLevel="0" collapsed="false">
      <c r="A38" s="197" t="s">
        <v>382</v>
      </c>
      <c r="B38" s="197" t="s">
        <v>59</v>
      </c>
      <c r="C38" s="197"/>
      <c r="D38" s="197" t="s">
        <v>383</v>
      </c>
      <c r="E38" s="197"/>
      <c r="F38" s="197"/>
      <c r="G38" s="197"/>
      <c r="H38" s="197" t="s">
        <v>61</v>
      </c>
      <c r="I38" s="197"/>
      <c r="J38" s="197"/>
      <c r="K38" s="197"/>
      <c r="L38" s="199" t="n">
        <v>1641684.61</v>
      </c>
      <c r="M38" s="200" t="n">
        <v>100</v>
      </c>
      <c r="N38" s="200"/>
      <c r="O38" s="197" t="s">
        <v>384</v>
      </c>
      <c r="P38" s="197" t="s">
        <v>61</v>
      </c>
      <c r="Q38" s="201" t="n">
        <v>43344</v>
      </c>
      <c r="R38" s="201" t="n">
        <v>43424</v>
      </c>
      <c r="S38" s="197" t="s">
        <v>322</v>
      </c>
      <c r="T38" s="197"/>
      <c r="U38" s="197" t="s">
        <v>154</v>
      </c>
      <c r="W38" s="86" t="n">
        <f aca="false">L38*M38/100</f>
        <v>1641684.61</v>
      </c>
      <c r="X38" s="86" t="n">
        <f aca="false">L38*N38/100</f>
        <v>0</v>
      </c>
      <c r="Y38" s="203"/>
      <c r="Z38" s="203" t="n">
        <f aca="false">IF(O38="0101",1,0)</f>
        <v>0</v>
      </c>
      <c r="AA38" s="203" t="n">
        <f aca="false">IF(O38="0201",1,0)</f>
        <v>0</v>
      </c>
      <c r="AB38" s="203" t="n">
        <f aca="false">IF(O38="0301",1,0)</f>
        <v>1</v>
      </c>
      <c r="AC38" s="203" t="n">
        <f aca="false">IF(O38="0401",1,0)</f>
        <v>0</v>
      </c>
      <c r="AD38" s="203"/>
      <c r="AE38" s="204" t="n">
        <f aca="false">W38*Z38</f>
        <v>0</v>
      </c>
      <c r="AF38" s="204" t="n">
        <f aca="false">X38*Z38</f>
        <v>0</v>
      </c>
      <c r="AG38" s="204" t="n">
        <f aca="false">W38*AA38</f>
        <v>0</v>
      </c>
      <c r="AH38" s="204" t="n">
        <f aca="false">X38*AA38</f>
        <v>0</v>
      </c>
      <c r="AI38" s="204" t="n">
        <f aca="false">W38*AB38</f>
        <v>1641684.61</v>
      </c>
      <c r="AJ38" s="204" t="n">
        <f aca="false">X38*AB38</f>
        <v>0</v>
      </c>
      <c r="AK38" s="204" t="n">
        <f aca="false">W38*AC38</f>
        <v>0</v>
      </c>
      <c r="AL38" s="204" t="n">
        <f aca="false">X38*AC38</f>
        <v>0</v>
      </c>
    </row>
    <row r="39" s="227" customFormat="true" ht="19.5" hidden="false" customHeight="true" outlineLevel="0" collapsed="false">
      <c r="A39" s="118" t="s">
        <v>385</v>
      </c>
      <c r="B39" s="118" t="s">
        <v>59</v>
      </c>
      <c r="C39" s="118"/>
      <c r="D39" s="118" t="s">
        <v>386</v>
      </c>
      <c r="E39" s="118"/>
      <c r="F39" s="118"/>
      <c r="G39" s="118"/>
      <c r="H39" s="118" t="s">
        <v>61</v>
      </c>
      <c r="I39" s="118"/>
      <c r="J39" s="225" t="n">
        <v>3</v>
      </c>
      <c r="K39" s="118" t="s">
        <v>387</v>
      </c>
      <c r="L39" s="119" t="n">
        <v>282178.77</v>
      </c>
      <c r="M39" s="226" t="n">
        <v>81.63</v>
      </c>
      <c r="N39" s="226" t="n">
        <v>18.37</v>
      </c>
      <c r="O39" s="118" t="s">
        <v>388</v>
      </c>
      <c r="P39" s="118" t="s">
        <v>63</v>
      </c>
      <c r="Q39" s="118" t="s">
        <v>190</v>
      </c>
      <c r="R39" s="118" t="s">
        <v>389</v>
      </c>
      <c r="S39" s="118" t="s">
        <v>322</v>
      </c>
      <c r="T39" s="118"/>
      <c r="U39" s="118" t="s">
        <v>323</v>
      </c>
      <c r="W39" s="110" t="n">
        <f aca="false">L39*M39/100</f>
        <v>230342.529951</v>
      </c>
      <c r="X39" s="110" t="n">
        <f aca="false">L39*N39/100</f>
        <v>51836.240049</v>
      </c>
      <c r="Y39" s="195"/>
      <c r="Z39" s="195" t="n">
        <f aca="false">IF(O39="0101",1,0)</f>
        <v>0</v>
      </c>
      <c r="AA39" s="195" t="n">
        <f aca="false">IF(O39="0201",1,0)</f>
        <v>0</v>
      </c>
      <c r="AB39" s="195" t="n">
        <f aca="false">IF(O39="0301",1,0)</f>
        <v>0</v>
      </c>
      <c r="AC39" s="195" t="n">
        <f aca="false">IF(O39="0401",1,0)</f>
        <v>1</v>
      </c>
      <c r="AD39" s="195"/>
      <c r="AE39" s="196" t="n">
        <f aca="false">W39*Z39</f>
        <v>0</v>
      </c>
      <c r="AF39" s="196" t="n">
        <f aca="false">X39*Z39</f>
        <v>0</v>
      </c>
      <c r="AG39" s="196" t="n">
        <f aca="false">W39*AA39</f>
        <v>0</v>
      </c>
      <c r="AH39" s="196" t="n">
        <f aca="false">X39*AA39</f>
        <v>0</v>
      </c>
      <c r="AI39" s="196" t="n">
        <f aca="false">W39*AB39</f>
        <v>0</v>
      </c>
      <c r="AJ39" s="196" t="n">
        <f aca="false">X39*AB39</f>
        <v>0</v>
      </c>
      <c r="AK39" s="196" t="n">
        <f aca="false">W39*AC39</f>
        <v>230342.529951</v>
      </c>
      <c r="AL39" s="196" t="n">
        <f aca="false">X39*AC39</f>
        <v>51836.240049</v>
      </c>
    </row>
    <row r="40" s="227" customFormat="true" ht="10.95" hidden="false" customHeight="true" outlineLevel="0" collapsed="false">
      <c r="A40" s="228" t="s">
        <v>390</v>
      </c>
      <c r="B40" s="228" t="s">
        <v>59</v>
      </c>
      <c r="C40" s="228"/>
      <c r="D40" s="228" t="s">
        <v>391</v>
      </c>
      <c r="E40" s="228"/>
      <c r="F40" s="228"/>
      <c r="G40" s="228"/>
      <c r="H40" s="228"/>
      <c r="I40" s="228"/>
      <c r="J40" s="228"/>
      <c r="K40" s="228"/>
      <c r="L40" s="229"/>
      <c r="M40" s="230"/>
      <c r="N40" s="231"/>
      <c r="O40" s="118"/>
      <c r="P40" s="118"/>
      <c r="Q40" s="118"/>
      <c r="R40" s="118"/>
      <c r="S40" s="118"/>
      <c r="T40" s="118"/>
      <c r="U40" s="118" t="s">
        <v>159</v>
      </c>
      <c r="W40" s="110" t="n">
        <f aca="false">L40*M40/100</f>
        <v>0</v>
      </c>
      <c r="X40" s="110" t="n">
        <f aca="false">L40*N40/100</f>
        <v>0</v>
      </c>
      <c r="Y40" s="195"/>
      <c r="Z40" s="195" t="n">
        <f aca="false">IF(O40="0101",1,0)</f>
        <v>0</v>
      </c>
      <c r="AA40" s="195" t="n">
        <f aca="false">IF(O40="0201",1,0)</f>
        <v>0</v>
      </c>
      <c r="AB40" s="195" t="n">
        <f aca="false">IF(O40="0301",1,0)</f>
        <v>0</v>
      </c>
      <c r="AC40" s="195" t="n">
        <f aca="false">IF(O40="0401",1,0)</f>
        <v>0</v>
      </c>
      <c r="AD40" s="195"/>
      <c r="AE40" s="232" t="n">
        <f aca="false">W40*Z40</f>
        <v>0</v>
      </c>
      <c r="AF40" s="232" t="n">
        <f aca="false">X40*Z40</f>
        <v>0</v>
      </c>
      <c r="AG40" s="232" t="n">
        <f aca="false">W40*AA40</f>
        <v>0</v>
      </c>
      <c r="AH40" s="232" t="n">
        <f aca="false">X40*AA40</f>
        <v>0</v>
      </c>
      <c r="AI40" s="232" t="n">
        <f aca="false">W40*AB40</f>
        <v>0</v>
      </c>
      <c r="AJ40" s="232" t="n">
        <f aca="false">X40*AB40</f>
        <v>0</v>
      </c>
      <c r="AK40" s="232" t="n">
        <f aca="false">W40*AC40</f>
        <v>0</v>
      </c>
      <c r="AL40" s="232" t="n">
        <f aca="false">X40*AC40</f>
        <v>0</v>
      </c>
    </row>
    <row r="41" s="202" customFormat="true" ht="19.5" hidden="false" customHeight="true" outlineLevel="0" collapsed="false">
      <c r="A41" s="233" t="s">
        <v>392</v>
      </c>
      <c r="B41" s="234" t="s">
        <v>59</v>
      </c>
      <c r="C41" s="234"/>
      <c r="D41" s="234" t="s">
        <v>393</v>
      </c>
      <c r="E41" s="234"/>
      <c r="F41" s="234"/>
      <c r="G41" s="233"/>
      <c r="H41" s="233" t="s">
        <v>394</v>
      </c>
      <c r="I41" s="233"/>
      <c r="J41" s="233"/>
      <c r="K41" s="233"/>
      <c r="L41" s="235" t="n">
        <v>193000</v>
      </c>
      <c r="M41" s="236" t="n">
        <v>100</v>
      </c>
      <c r="N41" s="233"/>
      <c r="O41" s="237" t="s">
        <v>199</v>
      </c>
      <c r="P41" s="197" t="s">
        <v>93</v>
      </c>
      <c r="Q41" s="238" t="n">
        <v>43344</v>
      </c>
      <c r="R41" s="238" t="n">
        <v>43101</v>
      </c>
      <c r="S41" s="220"/>
      <c r="T41" s="220"/>
      <c r="U41" s="220" t="s">
        <v>154</v>
      </c>
      <c r="W41" s="86" t="n">
        <f aca="false">L41*M41/100</f>
        <v>193000</v>
      </c>
      <c r="X41" s="86" t="n">
        <f aca="false">L41*N41/100</f>
        <v>0</v>
      </c>
      <c r="Y41" s="203"/>
      <c r="Z41" s="203" t="n">
        <f aca="false">IF(O41="0101",1,0)</f>
        <v>0</v>
      </c>
      <c r="AA41" s="215" t="n">
        <f aca="false">IF(O41="0201",1,0)</f>
        <v>1</v>
      </c>
      <c r="AB41" s="203" t="n">
        <f aca="false">IF(O41="0301",1,0)</f>
        <v>0</v>
      </c>
      <c r="AC41" s="203" t="n">
        <f aca="false">IF(O41="0401",1,0)</f>
        <v>0</v>
      </c>
      <c r="AD41" s="203"/>
      <c r="AE41" s="204" t="n">
        <f aca="false">W41*Z41</f>
        <v>0</v>
      </c>
      <c r="AF41" s="204" t="n">
        <f aca="false">X41*Z41</f>
        <v>0</v>
      </c>
      <c r="AG41" s="204" t="n">
        <f aca="false">W41*AA41</f>
        <v>193000</v>
      </c>
      <c r="AH41" s="204" t="n">
        <f aca="false">X41*AA41</f>
        <v>0</v>
      </c>
      <c r="AI41" s="204" t="n">
        <f aca="false">W41*AB41</f>
        <v>0</v>
      </c>
      <c r="AJ41" s="204" t="n">
        <f aca="false">X41*AB41</f>
        <v>0</v>
      </c>
      <c r="AK41" s="204" t="n">
        <f aca="false">W41*AC41</f>
        <v>0</v>
      </c>
      <c r="AL41" s="204" t="n">
        <f aca="false">X41*AC41</f>
        <v>0</v>
      </c>
    </row>
    <row r="42" s="202" customFormat="true" ht="18" hidden="false" customHeight="true" outlineLevel="0" collapsed="false">
      <c r="A42" s="233"/>
      <c r="B42" s="234"/>
      <c r="C42" s="234"/>
      <c r="D42" s="234"/>
      <c r="E42" s="234"/>
      <c r="F42" s="234"/>
      <c r="G42" s="233"/>
      <c r="H42" s="233"/>
      <c r="I42" s="233"/>
      <c r="J42" s="233"/>
      <c r="K42" s="233"/>
      <c r="L42" s="235"/>
      <c r="M42" s="236"/>
      <c r="N42" s="233"/>
      <c r="O42" s="237"/>
      <c r="P42" s="197"/>
      <c r="Q42" s="238"/>
      <c r="R42" s="238"/>
      <c r="S42" s="238"/>
      <c r="T42" s="238"/>
      <c r="U42" s="238"/>
      <c r="W42" s="86"/>
      <c r="X42" s="86"/>
      <c r="Y42" s="203"/>
      <c r="Z42" s="203"/>
      <c r="AA42" s="215"/>
      <c r="AB42" s="203"/>
      <c r="AC42" s="203"/>
      <c r="AD42" s="203"/>
      <c r="AE42" s="204"/>
      <c r="AF42" s="204"/>
      <c r="AG42" s="204"/>
      <c r="AH42" s="204"/>
      <c r="AI42" s="204"/>
      <c r="AJ42" s="204"/>
      <c r="AK42" s="204"/>
      <c r="AL42" s="204"/>
    </row>
    <row r="43" s="202" customFormat="true" ht="24" hidden="false" customHeight="true" outlineLevel="0" collapsed="false">
      <c r="A43" s="234" t="s">
        <v>395</v>
      </c>
      <c r="B43" s="234" t="s">
        <v>59</v>
      </c>
      <c r="C43" s="234"/>
      <c r="D43" s="239" t="s">
        <v>396</v>
      </c>
      <c r="E43" s="239"/>
      <c r="F43" s="239"/>
      <c r="G43" s="234"/>
      <c r="H43" s="233" t="s">
        <v>394</v>
      </c>
      <c r="I43" s="233"/>
      <c r="J43" s="234"/>
      <c r="K43" s="234"/>
      <c r="L43" s="240" t="n">
        <v>485000</v>
      </c>
      <c r="M43" s="236" t="n">
        <v>100</v>
      </c>
      <c r="N43" s="233"/>
      <c r="O43" s="237" t="s">
        <v>388</v>
      </c>
      <c r="P43" s="197" t="s">
        <v>93</v>
      </c>
      <c r="Q43" s="201" t="n">
        <v>43344</v>
      </c>
      <c r="R43" s="201" t="n">
        <v>43405</v>
      </c>
      <c r="S43" s="197"/>
      <c r="T43" s="197"/>
      <c r="U43" s="197" t="s">
        <v>154</v>
      </c>
      <c r="W43" s="86" t="n">
        <f aca="false">L43*M43/100</f>
        <v>485000</v>
      </c>
      <c r="X43" s="86" t="n">
        <f aca="false">L43*N43/100</f>
        <v>0</v>
      </c>
      <c r="Y43" s="203"/>
      <c r="Z43" s="203" t="n">
        <f aca="false">IF(O43="0101",1,0)</f>
        <v>0</v>
      </c>
      <c r="AA43" s="203" t="n">
        <f aca="false">IF(O43="0201",1,0)</f>
        <v>0</v>
      </c>
      <c r="AB43" s="203" t="n">
        <f aca="false">IF(O43="0301",1,0)</f>
        <v>0</v>
      </c>
      <c r="AC43" s="203" t="n">
        <f aca="false">IF(O43="0401",1,0)</f>
        <v>1</v>
      </c>
      <c r="AD43" s="203"/>
      <c r="AE43" s="241" t="n">
        <f aca="false">W43*Z43</f>
        <v>0</v>
      </c>
      <c r="AF43" s="241" t="n">
        <f aca="false">X43*Z43</f>
        <v>0</v>
      </c>
      <c r="AG43" s="241" t="n">
        <f aca="false">W43*AA43</f>
        <v>0</v>
      </c>
      <c r="AH43" s="241" t="n">
        <f aca="false">X43*AA43</f>
        <v>0</v>
      </c>
      <c r="AI43" s="241" t="n">
        <f aca="false">W43*AB43</f>
        <v>0</v>
      </c>
      <c r="AJ43" s="241" t="n">
        <f aca="false">X43*AB43</f>
        <v>0</v>
      </c>
      <c r="AK43" s="241" t="n">
        <f aca="false">W43*AC43</f>
        <v>485000</v>
      </c>
      <c r="AL43" s="241" t="n">
        <f aca="false">X43*AC43</f>
        <v>0</v>
      </c>
    </row>
    <row r="44" s="202" customFormat="true" ht="27" hidden="false" customHeight="true" outlineLevel="0" collapsed="false">
      <c r="A44" s="242" t="s">
        <v>397</v>
      </c>
      <c r="B44" s="242" t="s">
        <v>59</v>
      </c>
      <c r="C44" s="242"/>
      <c r="D44" s="243" t="s">
        <v>398</v>
      </c>
      <c r="E44" s="243"/>
      <c r="F44" s="243"/>
      <c r="G44" s="244"/>
      <c r="H44" s="245" t="s">
        <v>394</v>
      </c>
      <c r="I44" s="245"/>
      <c r="J44" s="246"/>
      <c r="K44" s="242"/>
      <c r="L44" s="216" t="n">
        <v>480000</v>
      </c>
      <c r="M44" s="247" t="n">
        <v>100</v>
      </c>
      <c r="N44" s="248"/>
      <c r="O44" s="197" t="s">
        <v>199</v>
      </c>
      <c r="P44" s="197" t="s">
        <v>93</v>
      </c>
      <c r="Q44" s="201" t="n">
        <v>43344</v>
      </c>
      <c r="R44" s="201" t="n">
        <v>43405</v>
      </c>
      <c r="S44" s="197"/>
      <c r="T44" s="197"/>
      <c r="U44" s="197" t="s">
        <v>154</v>
      </c>
      <c r="W44" s="86" t="n">
        <f aca="false">L44*M44/100</f>
        <v>480000</v>
      </c>
      <c r="X44" s="86" t="n">
        <f aca="false">L44*N44/100</f>
        <v>0</v>
      </c>
      <c r="Y44" s="203"/>
      <c r="Z44" s="203" t="n">
        <f aca="false">IF(O44="0101",1,0)</f>
        <v>0</v>
      </c>
      <c r="AA44" s="203" t="n">
        <f aca="false">IF(O44="0201",1,0)</f>
        <v>1</v>
      </c>
      <c r="AB44" s="203" t="n">
        <f aca="false">IF(O44="0301",1,0)</f>
        <v>0</v>
      </c>
      <c r="AC44" s="203" t="n">
        <f aca="false">IF(O44="0401",1,0)</f>
        <v>0</v>
      </c>
      <c r="AD44" s="203"/>
      <c r="AE44" s="241" t="n">
        <f aca="false">W44*Z44</f>
        <v>0</v>
      </c>
      <c r="AF44" s="241" t="n">
        <f aca="false">X44*Z44</f>
        <v>0</v>
      </c>
      <c r="AG44" s="241" t="n">
        <f aca="false">W44*AA44</f>
        <v>480000</v>
      </c>
      <c r="AH44" s="241" t="n">
        <f aca="false">X44*AA44</f>
        <v>0</v>
      </c>
      <c r="AI44" s="241" t="n">
        <f aca="false">W44*AB44</f>
        <v>0</v>
      </c>
      <c r="AJ44" s="241" t="n">
        <f aca="false">X44*AB44</f>
        <v>0</v>
      </c>
      <c r="AK44" s="241" t="n">
        <f aca="false">W44*AC44</f>
        <v>0</v>
      </c>
      <c r="AL44" s="241" t="n">
        <f aca="false">X44*AC44</f>
        <v>0</v>
      </c>
    </row>
    <row r="45" s="176" customFormat="true" ht="21" hidden="false" customHeight="true" outlineLevel="0" collapsed="false">
      <c r="A45" s="160"/>
      <c r="B45" s="160"/>
      <c r="C45" s="160"/>
      <c r="D45" s="160"/>
      <c r="E45" s="160"/>
      <c r="F45" s="160"/>
      <c r="G45" s="160"/>
      <c r="H45" s="249"/>
      <c r="I45" s="249"/>
      <c r="J45" s="160"/>
      <c r="K45" s="166" t="s">
        <v>25</v>
      </c>
      <c r="L45" s="250" t="n">
        <f aca="false">SUM(L14:L44)</f>
        <v>24700207.54</v>
      </c>
      <c r="M45" s="167" t="n">
        <f aca="false">SUM(W14:W44)</f>
        <v>10490000.375054</v>
      </c>
      <c r="N45" s="167" t="n">
        <f aca="false">SUM(X14:X44)</f>
        <v>14210207.164946</v>
      </c>
      <c r="O45" s="160"/>
      <c r="P45" s="160"/>
      <c r="Q45" s="160"/>
      <c r="R45" s="160"/>
      <c r="S45" s="160"/>
      <c r="T45" s="160"/>
      <c r="U45" s="160"/>
      <c r="W45" s="251"/>
      <c r="X45" s="251"/>
      <c r="Z45" s="169" t="n">
        <f aca="false">SUM(Z14:Z44)</f>
        <v>4</v>
      </c>
      <c r="AA45" s="169" t="n">
        <f aca="false">SUM(AA14:AA44)</f>
        <v>10</v>
      </c>
      <c r="AB45" s="169" t="n">
        <f aca="false">SUM(AB14:AB44)</f>
        <v>1</v>
      </c>
      <c r="AC45" s="169" t="n">
        <f aca="false">SUM(AC14:AC44)</f>
        <v>2</v>
      </c>
      <c r="AD45" s="60"/>
      <c r="AE45" s="170" t="n">
        <f aca="false">SUM(AE14:AE44)</f>
        <v>3727277.399</v>
      </c>
      <c r="AF45" s="170" t="n">
        <f aca="false">SUM(AF14:AF44)</f>
        <v>7208138.461</v>
      </c>
      <c r="AG45" s="170" t="n">
        <f aca="false">SUM(AG14:AG44)</f>
        <v>4405695.836103</v>
      </c>
      <c r="AH45" s="170" t="n">
        <f aca="false">SUM(AH14:AH44)</f>
        <v>6950232.463897</v>
      </c>
      <c r="AI45" s="170" t="n">
        <f aca="false">SUM(AI14:AI44)</f>
        <v>1641684.61</v>
      </c>
      <c r="AJ45" s="170" t="n">
        <f aca="false">SUM(AJ14:AJ44)</f>
        <v>0</v>
      </c>
      <c r="AK45" s="170" t="n">
        <f aca="false">SUM(AK14:AK44)</f>
        <v>715342.529951</v>
      </c>
      <c r="AL45" s="170" t="n">
        <f aca="false">SUM(AL14:AL44)</f>
        <v>51836.240049</v>
      </c>
    </row>
    <row r="46" customFormat="false" ht="21" hidden="false" customHeight="true" outlineLevel="0" collapsed="false">
      <c r="A46" s="187"/>
      <c r="B46" s="187"/>
      <c r="C46" s="187"/>
      <c r="D46" s="187"/>
      <c r="E46" s="187"/>
      <c r="F46" s="187"/>
      <c r="G46" s="187"/>
      <c r="H46" s="187"/>
      <c r="I46" s="176"/>
      <c r="L46" s="174" t="n">
        <f aca="false">M46+N46</f>
        <v>1</v>
      </c>
      <c r="M46" s="175" t="n">
        <f aca="false">M45/L45</f>
        <v>0.424692803008488</v>
      </c>
      <c r="N46" s="174" t="n">
        <f aca="false">N45/L45</f>
        <v>0.575307196991512</v>
      </c>
      <c r="W46" s="156"/>
      <c r="X46" s="157"/>
      <c r="Z46" s="3"/>
      <c r="AA46" s="3"/>
      <c r="AB46" s="3"/>
      <c r="AC46" s="3"/>
      <c r="AD46" s="3"/>
      <c r="AE46" s="252"/>
      <c r="AF46" s="252"/>
      <c r="AG46" s="252"/>
      <c r="AH46" s="252"/>
      <c r="AI46" s="252"/>
      <c r="AJ46" s="252"/>
      <c r="AK46" s="252"/>
      <c r="AL46" s="252"/>
    </row>
    <row r="47" customFormat="false" ht="13.2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L47" s="253"/>
      <c r="W47" s="156"/>
      <c r="X47" s="157"/>
      <c r="AD47" s="43"/>
      <c r="AE47" s="131" t="s">
        <v>312</v>
      </c>
      <c r="AF47" s="131" t="s">
        <v>312</v>
      </c>
    </row>
    <row r="48" customFormat="false" ht="13.2" hidden="false" customHeight="false" outlineLevel="0" collapsed="false">
      <c r="A48" s="176"/>
      <c r="B48" s="176"/>
      <c r="C48" s="176"/>
      <c r="D48" s="176"/>
      <c r="E48" s="254"/>
      <c r="F48" s="176"/>
      <c r="G48" s="176"/>
      <c r="H48" s="176"/>
      <c r="I48" s="176"/>
      <c r="W48" s="156"/>
      <c r="X48" s="157"/>
      <c r="AE48" s="131" t="s">
        <v>313</v>
      </c>
      <c r="AF48" s="131" t="s">
        <v>314</v>
      </c>
    </row>
    <row r="49" customFormat="false" ht="13.2" hidden="false" customHeight="false" outlineLevel="0" collapsed="false">
      <c r="E49" s="255"/>
      <c r="W49" s="156"/>
      <c r="X49" s="157"/>
      <c r="AE49" s="177" t="str">
        <f aca="false">IF(ABS(M45-AE45-AG45-AI45-AK45)&lt;0.00001,"Ok","Rever !")</f>
        <v>Ok</v>
      </c>
      <c r="AF49" s="177" t="str">
        <f aca="false">IF(ABS(N45-AF45-AH45-AJ45-AL45)&lt;0.00001,"Ok","Rever !")</f>
        <v>Ok</v>
      </c>
      <c r="AG49" s="256"/>
      <c r="AH49" s="256"/>
      <c r="AI49" s="256"/>
      <c r="AJ49" s="256"/>
      <c r="AK49" s="256"/>
      <c r="AL49" s="256"/>
    </row>
    <row r="50" customFormat="false" ht="13.2" hidden="false" customHeight="false" outlineLevel="0" collapsed="false">
      <c r="E50" s="156"/>
      <c r="W50" s="156"/>
      <c r="X50" s="157"/>
      <c r="AE50" s="256"/>
      <c r="AF50" s="256"/>
      <c r="AG50" s="256"/>
      <c r="AH50" s="256"/>
      <c r="AI50" s="256"/>
      <c r="AJ50" s="256"/>
      <c r="AK50" s="256"/>
      <c r="AL50" s="256"/>
    </row>
    <row r="51" customFormat="false" ht="13.2" hidden="false" customHeight="false" outlineLevel="0" collapsed="false">
      <c r="E51" s="255"/>
      <c r="W51" s="156"/>
      <c r="X51" s="157"/>
      <c r="AE51" s="256"/>
      <c r="AF51" s="256"/>
      <c r="AG51" s="256"/>
      <c r="AH51" s="256"/>
      <c r="AI51" s="256"/>
      <c r="AJ51" s="256"/>
      <c r="AK51" s="256"/>
      <c r="AL51" s="256"/>
    </row>
    <row r="52" customFormat="false" ht="13.2" hidden="false" customHeight="false" outlineLevel="0" collapsed="false">
      <c r="W52" s="156"/>
      <c r="X52" s="157"/>
      <c r="AE52" s="256"/>
      <c r="AF52" s="256"/>
      <c r="AG52" s="256"/>
      <c r="AH52" s="256"/>
      <c r="AI52" s="256"/>
      <c r="AJ52" s="256"/>
      <c r="AK52" s="256"/>
      <c r="AL52" s="256"/>
    </row>
    <row r="53" customFormat="false" ht="13.2" hidden="false" customHeight="false" outlineLevel="0" collapsed="false">
      <c r="W53" s="156"/>
      <c r="X53" s="157"/>
      <c r="AE53" s="256"/>
      <c r="AF53" s="256"/>
      <c r="AG53" s="256"/>
      <c r="AH53" s="256"/>
      <c r="AI53" s="256"/>
      <c r="AJ53" s="256"/>
      <c r="AK53" s="256"/>
      <c r="AL53" s="256"/>
    </row>
    <row r="54" customFormat="false" ht="13.2" hidden="false" customHeight="false" outlineLevel="0" collapsed="false">
      <c r="W54" s="156"/>
      <c r="X54" s="157"/>
      <c r="AE54" s="256"/>
      <c r="AF54" s="256"/>
      <c r="AG54" s="256"/>
      <c r="AH54" s="256"/>
      <c r="AI54" s="256"/>
      <c r="AJ54" s="256"/>
      <c r="AK54" s="256"/>
      <c r="AL54" s="256"/>
    </row>
    <row r="55" customFormat="false" ht="13.2" hidden="false" customHeight="false" outlineLevel="0" collapsed="false">
      <c r="W55" s="156"/>
      <c r="X55" s="157"/>
      <c r="AE55" s="256"/>
      <c r="AF55" s="256"/>
      <c r="AG55" s="256"/>
      <c r="AH55" s="256"/>
      <c r="AI55" s="256"/>
      <c r="AJ55" s="256"/>
      <c r="AK55" s="256"/>
      <c r="AL55" s="256"/>
    </row>
    <row r="56" customFormat="false" ht="13.2" hidden="false" customHeight="false" outlineLevel="0" collapsed="false">
      <c r="W56" s="156"/>
      <c r="X56" s="157"/>
      <c r="AE56" s="256"/>
      <c r="AF56" s="256"/>
      <c r="AG56" s="256"/>
      <c r="AH56" s="256"/>
      <c r="AI56" s="256"/>
      <c r="AJ56" s="256"/>
      <c r="AK56" s="256"/>
      <c r="AL56" s="256"/>
    </row>
    <row r="57" customFormat="false" ht="13.2" hidden="false" customHeight="false" outlineLevel="0" collapsed="false">
      <c r="W57" s="156"/>
      <c r="X57" s="157"/>
      <c r="AE57" s="256"/>
      <c r="AF57" s="256"/>
      <c r="AG57" s="256"/>
      <c r="AH57" s="256"/>
      <c r="AI57" s="256"/>
      <c r="AJ57" s="256"/>
      <c r="AK57" s="256"/>
      <c r="AL57" s="256"/>
    </row>
    <row r="58" customFormat="false" ht="13.2" hidden="false" customHeight="false" outlineLevel="0" collapsed="false">
      <c r="W58" s="156"/>
      <c r="X58" s="157"/>
      <c r="AE58" s="256"/>
      <c r="AF58" s="256"/>
      <c r="AG58" s="256"/>
      <c r="AH58" s="256"/>
      <c r="AI58" s="256"/>
      <c r="AJ58" s="256"/>
      <c r="AK58" s="256"/>
      <c r="AL58" s="256"/>
    </row>
    <row r="59" customFormat="false" ht="13.2" hidden="false" customHeight="false" outlineLevel="0" collapsed="false">
      <c r="W59" s="156"/>
      <c r="X59" s="157"/>
      <c r="AE59" s="256"/>
      <c r="AF59" s="256"/>
      <c r="AG59" s="256"/>
      <c r="AH59" s="256"/>
      <c r="AI59" s="256"/>
      <c r="AJ59" s="256"/>
      <c r="AK59" s="256"/>
      <c r="AL59" s="256"/>
    </row>
    <row r="60" customFormat="false" ht="13.2" hidden="false" customHeight="false" outlineLevel="0" collapsed="false">
      <c r="W60" s="156"/>
      <c r="X60" s="157"/>
      <c r="AE60" s="256"/>
      <c r="AF60" s="256"/>
      <c r="AG60" s="256"/>
      <c r="AH60" s="256"/>
      <c r="AI60" s="256"/>
      <c r="AJ60" s="256"/>
      <c r="AK60" s="256"/>
      <c r="AL60" s="256"/>
    </row>
    <row r="61" customFormat="false" ht="13.2" hidden="false" customHeight="false" outlineLevel="0" collapsed="false">
      <c r="W61" s="156"/>
      <c r="X61" s="157"/>
      <c r="AE61" s="256"/>
      <c r="AF61" s="256"/>
      <c r="AG61" s="256"/>
      <c r="AH61" s="256"/>
      <c r="AI61" s="256"/>
      <c r="AJ61" s="256"/>
      <c r="AK61" s="256"/>
      <c r="AL61" s="256"/>
    </row>
    <row r="62" customFormat="false" ht="13.2" hidden="false" customHeight="false" outlineLevel="0" collapsed="false">
      <c r="W62" s="156"/>
      <c r="X62" s="157"/>
      <c r="AE62" s="256"/>
      <c r="AF62" s="256"/>
      <c r="AG62" s="256"/>
      <c r="AH62" s="256"/>
      <c r="AI62" s="256"/>
      <c r="AJ62" s="256"/>
      <c r="AK62" s="256"/>
      <c r="AL62" s="256"/>
    </row>
    <row r="63" customFormat="false" ht="13.2" hidden="false" customHeight="false" outlineLevel="0" collapsed="false">
      <c r="W63" s="156"/>
      <c r="X63" s="157"/>
      <c r="AE63" s="256"/>
      <c r="AF63" s="256"/>
      <c r="AG63" s="256"/>
      <c r="AH63" s="256"/>
      <c r="AI63" s="256"/>
      <c r="AJ63" s="256"/>
      <c r="AK63" s="256"/>
      <c r="AL63" s="256"/>
    </row>
    <row r="64" customFormat="false" ht="13.2" hidden="false" customHeight="false" outlineLevel="0" collapsed="false">
      <c r="W64" s="156"/>
      <c r="X64" s="157"/>
      <c r="AE64" s="256"/>
      <c r="AF64" s="256"/>
      <c r="AG64" s="256"/>
      <c r="AH64" s="256"/>
      <c r="AI64" s="256"/>
      <c r="AJ64" s="256"/>
      <c r="AK64" s="256"/>
      <c r="AL64" s="256"/>
    </row>
    <row r="65" customFormat="false" ht="13.2" hidden="false" customHeight="false" outlineLevel="0" collapsed="false">
      <c r="W65" s="156"/>
      <c r="X65" s="157"/>
      <c r="AE65" s="256"/>
      <c r="AF65" s="256"/>
      <c r="AG65" s="256"/>
      <c r="AH65" s="256"/>
      <c r="AI65" s="256"/>
      <c r="AJ65" s="256"/>
      <c r="AK65" s="256"/>
      <c r="AL65" s="256"/>
    </row>
    <row r="66" customFormat="false" ht="13.2" hidden="false" customHeight="false" outlineLevel="0" collapsed="false">
      <c r="W66" s="156"/>
      <c r="X66" s="157"/>
      <c r="AE66" s="256"/>
      <c r="AF66" s="256"/>
      <c r="AG66" s="256"/>
      <c r="AH66" s="256"/>
      <c r="AI66" s="256"/>
      <c r="AJ66" s="256"/>
      <c r="AK66" s="256"/>
      <c r="AL66" s="256"/>
    </row>
    <row r="67" customFormat="false" ht="13.2" hidden="false" customHeight="false" outlineLevel="0" collapsed="false">
      <c r="W67" s="156"/>
      <c r="X67" s="157"/>
      <c r="AE67" s="256"/>
      <c r="AF67" s="256"/>
      <c r="AG67" s="256"/>
      <c r="AH67" s="256"/>
      <c r="AI67" s="256"/>
      <c r="AJ67" s="256"/>
      <c r="AK67" s="256"/>
      <c r="AL67" s="256"/>
    </row>
    <row r="68" customFormat="false" ht="13.2" hidden="false" customHeight="false" outlineLevel="0" collapsed="false">
      <c r="W68" s="156"/>
      <c r="X68" s="157"/>
      <c r="AE68" s="256"/>
      <c r="AF68" s="256"/>
      <c r="AG68" s="256"/>
      <c r="AH68" s="256"/>
      <c r="AI68" s="256"/>
      <c r="AJ68" s="256"/>
      <c r="AK68" s="256"/>
      <c r="AL68" s="256"/>
    </row>
    <row r="69" customFormat="false" ht="13.2" hidden="false" customHeight="false" outlineLevel="0" collapsed="false">
      <c r="W69" s="156"/>
      <c r="X69" s="157"/>
      <c r="AE69" s="256"/>
      <c r="AF69" s="256"/>
      <c r="AG69" s="256"/>
      <c r="AH69" s="256"/>
      <c r="AI69" s="256"/>
      <c r="AJ69" s="256"/>
      <c r="AK69" s="256"/>
      <c r="AL69" s="256"/>
    </row>
    <row r="70" customFormat="false" ht="13.2" hidden="false" customHeight="false" outlineLevel="0" collapsed="false">
      <c r="W70" s="156"/>
      <c r="X70" s="157"/>
      <c r="AD70" s="257"/>
      <c r="AE70" s="256"/>
      <c r="AF70" s="256"/>
      <c r="AG70" s="256"/>
      <c r="AH70" s="256"/>
      <c r="AI70" s="256"/>
      <c r="AJ70" s="256"/>
      <c r="AK70" s="256"/>
      <c r="AL70" s="256"/>
    </row>
    <row r="71" customFormat="false" ht="13.2" hidden="false" customHeight="false" outlineLevel="0" collapsed="false">
      <c r="W71" s="156"/>
      <c r="X71" s="157"/>
      <c r="AE71" s="256"/>
      <c r="AF71" s="256"/>
      <c r="AG71" s="256"/>
      <c r="AH71" s="256"/>
      <c r="AI71" s="256"/>
      <c r="AJ71" s="256"/>
      <c r="AK71" s="256"/>
      <c r="AL71" s="256"/>
    </row>
    <row r="72" customFormat="false" ht="13.2" hidden="false" customHeight="false" outlineLevel="0" collapsed="false">
      <c r="W72" s="156"/>
      <c r="X72" s="157"/>
      <c r="AE72" s="256"/>
      <c r="AF72" s="256"/>
      <c r="AG72" s="256"/>
      <c r="AH72" s="256"/>
      <c r="AI72" s="256"/>
      <c r="AJ72" s="256"/>
      <c r="AK72" s="256"/>
      <c r="AL72" s="256"/>
    </row>
    <row r="73" customFormat="false" ht="13.2" hidden="false" customHeight="false" outlineLevel="0" collapsed="false">
      <c r="W73" s="156"/>
      <c r="X73" s="157"/>
      <c r="AE73" s="256"/>
      <c r="AF73" s="256"/>
      <c r="AG73" s="256"/>
      <c r="AH73" s="256"/>
      <c r="AI73" s="256"/>
      <c r="AJ73" s="256"/>
      <c r="AK73" s="256"/>
      <c r="AL73" s="256"/>
    </row>
    <row r="74" customFormat="false" ht="13.2" hidden="false" customHeight="false" outlineLevel="0" collapsed="false">
      <c r="W74" s="156"/>
      <c r="X74" s="157"/>
      <c r="AE74" s="256"/>
      <c r="AF74" s="256"/>
      <c r="AG74" s="256"/>
      <c r="AH74" s="256"/>
      <c r="AI74" s="256"/>
      <c r="AJ74" s="256"/>
      <c r="AK74" s="256"/>
      <c r="AL74" s="256"/>
    </row>
    <row r="75" customFormat="false" ht="13.2" hidden="false" customHeight="false" outlineLevel="0" collapsed="false">
      <c r="W75" s="156"/>
      <c r="X75" s="157"/>
      <c r="AE75" s="256"/>
      <c r="AF75" s="256"/>
      <c r="AG75" s="256"/>
      <c r="AH75" s="256"/>
      <c r="AI75" s="256"/>
      <c r="AJ75" s="256"/>
      <c r="AK75" s="256"/>
      <c r="AL75" s="256"/>
    </row>
    <row r="76" customFormat="false" ht="13.2" hidden="false" customHeight="false" outlineLevel="0" collapsed="false">
      <c r="W76" s="156"/>
      <c r="X76" s="157"/>
      <c r="AE76" s="256"/>
      <c r="AF76" s="256"/>
      <c r="AG76" s="256"/>
      <c r="AH76" s="256"/>
      <c r="AI76" s="256"/>
      <c r="AJ76" s="256"/>
      <c r="AK76" s="256"/>
      <c r="AL76" s="256"/>
    </row>
    <row r="77" customFormat="false" ht="13.2" hidden="false" customHeight="false" outlineLevel="0" collapsed="false">
      <c r="W77" s="156"/>
      <c r="X77" s="157"/>
      <c r="AE77" s="256"/>
      <c r="AF77" s="256"/>
      <c r="AG77" s="256"/>
      <c r="AH77" s="256"/>
      <c r="AI77" s="256"/>
      <c r="AJ77" s="256"/>
      <c r="AK77" s="256"/>
      <c r="AL77" s="256"/>
    </row>
    <row r="78" customFormat="false" ht="13.2" hidden="false" customHeight="false" outlineLevel="0" collapsed="false">
      <c r="W78" s="156"/>
      <c r="X78" s="157"/>
      <c r="AE78" s="256"/>
      <c r="AF78" s="256"/>
      <c r="AG78" s="256"/>
      <c r="AH78" s="256"/>
      <c r="AI78" s="256"/>
      <c r="AJ78" s="256"/>
      <c r="AK78" s="256"/>
      <c r="AL78" s="256"/>
    </row>
    <row r="79" customFormat="false" ht="13.2" hidden="false" customHeight="false" outlineLevel="0" collapsed="false">
      <c r="W79" s="156"/>
      <c r="X79" s="157"/>
      <c r="AE79" s="256"/>
      <c r="AF79" s="256"/>
      <c r="AG79" s="256"/>
      <c r="AH79" s="256"/>
      <c r="AI79" s="256"/>
      <c r="AJ79" s="256"/>
      <c r="AK79" s="256"/>
      <c r="AL79" s="256"/>
    </row>
    <row r="80" customFormat="false" ht="13.2" hidden="false" customHeight="false" outlineLevel="0" collapsed="false">
      <c r="W80" s="156"/>
      <c r="X80" s="157"/>
      <c r="AE80" s="256"/>
      <c r="AF80" s="256"/>
      <c r="AG80" s="256"/>
      <c r="AH80" s="256"/>
      <c r="AI80" s="256"/>
      <c r="AJ80" s="256"/>
      <c r="AK80" s="256"/>
      <c r="AL80" s="256"/>
    </row>
    <row r="81" customFormat="false" ht="13.2" hidden="false" customHeight="false" outlineLevel="0" collapsed="false">
      <c r="W81" s="156"/>
      <c r="X81" s="157"/>
      <c r="AE81" s="256"/>
      <c r="AF81" s="256"/>
      <c r="AG81" s="256"/>
      <c r="AH81" s="256"/>
      <c r="AI81" s="256"/>
      <c r="AJ81" s="256"/>
      <c r="AK81" s="256"/>
      <c r="AL81" s="256"/>
    </row>
    <row r="82" customFormat="false" ht="13.2" hidden="false" customHeight="false" outlineLevel="0" collapsed="false">
      <c r="W82" s="156"/>
      <c r="X82" s="157"/>
      <c r="AE82" s="256"/>
      <c r="AF82" s="256"/>
      <c r="AG82" s="256"/>
      <c r="AH82" s="256"/>
      <c r="AI82" s="256"/>
      <c r="AJ82" s="256"/>
      <c r="AK82" s="256"/>
      <c r="AL82" s="256"/>
    </row>
    <row r="83" customFormat="false" ht="13.2" hidden="false" customHeight="false" outlineLevel="0" collapsed="false">
      <c r="W83" s="156"/>
      <c r="X83" s="157"/>
      <c r="AE83" s="256"/>
      <c r="AF83" s="256"/>
      <c r="AG83" s="256"/>
      <c r="AH83" s="256"/>
      <c r="AI83" s="256"/>
      <c r="AJ83" s="256"/>
      <c r="AK83" s="256"/>
      <c r="AL83" s="256"/>
    </row>
    <row r="84" customFormat="false" ht="13.2" hidden="false" customHeight="false" outlineLevel="0" collapsed="false">
      <c r="W84" s="156"/>
      <c r="X84" s="157"/>
      <c r="AE84" s="256"/>
      <c r="AF84" s="256"/>
      <c r="AG84" s="256"/>
      <c r="AH84" s="256"/>
      <c r="AI84" s="256"/>
      <c r="AJ84" s="256"/>
      <c r="AK84" s="256"/>
      <c r="AL84" s="256"/>
    </row>
    <row r="85" customFormat="false" ht="13.2" hidden="false" customHeight="false" outlineLevel="0" collapsed="false">
      <c r="W85" s="156"/>
      <c r="X85" s="157"/>
      <c r="AE85" s="256"/>
      <c r="AF85" s="256"/>
      <c r="AG85" s="256"/>
      <c r="AH85" s="256"/>
      <c r="AI85" s="256"/>
      <c r="AJ85" s="256"/>
      <c r="AK85" s="256"/>
      <c r="AL85" s="256"/>
    </row>
    <row r="86" customFormat="false" ht="13.2" hidden="false" customHeight="false" outlineLevel="0" collapsed="false">
      <c r="W86" s="156"/>
      <c r="X86" s="157"/>
      <c r="AE86" s="256"/>
      <c r="AF86" s="256"/>
      <c r="AG86" s="256"/>
      <c r="AH86" s="256"/>
      <c r="AI86" s="256"/>
      <c r="AJ86" s="256"/>
      <c r="AK86" s="256"/>
      <c r="AL86" s="256"/>
    </row>
    <row r="87" customFormat="false" ht="13.2" hidden="false" customHeight="false" outlineLevel="0" collapsed="false">
      <c r="W87" s="156"/>
      <c r="X87" s="157"/>
      <c r="AE87" s="256"/>
      <c r="AF87" s="256"/>
      <c r="AG87" s="256"/>
      <c r="AH87" s="256"/>
      <c r="AI87" s="256"/>
      <c r="AJ87" s="256"/>
      <c r="AK87" s="256"/>
      <c r="AL87" s="256"/>
    </row>
    <row r="88" customFormat="false" ht="13.2" hidden="false" customHeight="false" outlineLevel="0" collapsed="false">
      <c r="W88" s="156"/>
      <c r="X88" s="157"/>
      <c r="AE88" s="256"/>
      <c r="AF88" s="256"/>
      <c r="AG88" s="256"/>
      <c r="AH88" s="256"/>
      <c r="AI88" s="256"/>
      <c r="AJ88" s="256"/>
      <c r="AK88" s="256"/>
      <c r="AL88" s="256"/>
    </row>
    <row r="89" customFormat="false" ht="13.2" hidden="false" customHeight="false" outlineLevel="0" collapsed="false">
      <c r="W89" s="156"/>
      <c r="X89" s="157"/>
      <c r="AE89" s="256"/>
      <c r="AF89" s="256"/>
      <c r="AG89" s="256"/>
      <c r="AH89" s="256"/>
      <c r="AI89" s="256"/>
      <c r="AJ89" s="256"/>
      <c r="AK89" s="256"/>
      <c r="AL89" s="256"/>
    </row>
    <row r="90" customFormat="false" ht="13.2" hidden="false" customHeight="false" outlineLevel="0" collapsed="false">
      <c r="W90" s="156"/>
      <c r="X90" s="157"/>
      <c r="AE90" s="256"/>
      <c r="AF90" s="256"/>
      <c r="AG90" s="256"/>
      <c r="AH90" s="256"/>
      <c r="AI90" s="256"/>
      <c r="AJ90" s="256"/>
      <c r="AK90" s="256"/>
      <c r="AL90" s="256"/>
    </row>
    <row r="91" customFormat="false" ht="13.2" hidden="false" customHeight="false" outlineLevel="0" collapsed="false">
      <c r="W91" s="156"/>
      <c r="X91" s="157"/>
      <c r="AE91" s="256"/>
      <c r="AF91" s="256"/>
      <c r="AG91" s="256"/>
      <c r="AH91" s="256"/>
      <c r="AI91" s="256"/>
      <c r="AJ91" s="256"/>
      <c r="AK91" s="256"/>
      <c r="AL91" s="256"/>
    </row>
    <row r="92" customFormat="false" ht="13.2" hidden="false" customHeight="false" outlineLevel="0" collapsed="false">
      <c r="W92" s="156"/>
      <c r="X92" s="157"/>
      <c r="AE92" s="256"/>
      <c r="AF92" s="256"/>
      <c r="AG92" s="256"/>
      <c r="AH92" s="256"/>
      <c r="AI92" s="256"/>
      <c r="AJ92" s="256"/>
      <c r="AK92" s="256"/>
      <c r="AL92" s="256"/>
    </row>
    <row r="93" customFormat="false" ht="13.2" hidden="false" customHeight="false" outlineLevel="0" collapsed="false">
      <c r="W93" s="156"/>
      <c r="X93" s="157"/>
      <c r="AE93" s="256"/>
      <c r="AF93" s="256"/>
      <c r="AG93" s="256"/>
      <c r="AH93" s="256"/>
      <c r="AI93" s="256"/>
      <c r="AJ93" s="256"/>
      <c r="AK93" s="256"/>
      <c r="AL93" s="256"/>
    </row>
    <row r="94" customFormat="false" ht="13.2" hidden="false" customHeight="false" outlineLevel="0" collapsed="false">
      <c r="W94" s="156"/>
      <c r="X94" s="157"/>
      <c r="AE94" s="256"/>
      <c r="AF94" s="256"/>
      <c r="AG94" s="256"/>
      <c r="AH94" s="256"/>
      <c r="AI94" s="256"/>
      <c r="AJ94" s="256"/>
      <c r="AK94" s="256"/>
      <c r="AL94" s="256"/>
    </row>
    <row r="95" customFormat="false" ht="13.2" hidden="false" customHeight="false" outlineLevel="0" collapsed="false">
      <c r="W95" s="156"/>
      <c r="X95" s="157"/>
      <c r="AE95" s="256"/>
      <c r="AF95" s="256"/>
      <c r="AG95" s="256"/>
      <c r="AH95" s="256"/>
      <c r="AI95" s="256"/>
      <c r="AJ95" s="256"/>
      <c r="AK95" s="256"/>
      <c r="AL95" s="256"/>
    </row>
    <row r="96" customFormat="false" ht="13.2" hidden="false" customHeight="false" outlineLevel="0" collapsed="false">
      <c r="W96" s="60"/>
      <c r="X96" s="61"/>
    </row>
  </sheetData>
  <autoFilter ref="A13:U44"/>
  <mergeCells count="203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W10:AL10"/>
    <mergeCell ref="A11:A12"/>
    <mergeCell ref="B11:C12"/>
    <mergeCell ref="D11:F12"/>
    <mergeCell ref="G11:G12"/>
    <mergeCell ref="H11:I12"/>
    <mergeCell ref="J11:J12"/>
    <mergeCell ref="K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A17:A19"/>
    <mergeCell ref="B17:C19"/>
    <mergeCell ref="D17:F19"/>
    <mergeCell ref="G17:G19"/>
    <mergeCell ref="H17:I19"/>
    <mergeCell ref="J17:J19"/>
    <mergeCell ref="L17:L19"/>
    <mergeCell ref="M17:M19"/>
    <mergeCell ref="N17:N19"/>
    <mergeCell ref="O17:O19"/>
    <mergeCell ref="P17:P19"/>
    <mergeCell ref="Q17:Q19"/>
    <mergeCell ref="R17:R19"/>
    <mergeCell ref="S17:S19"/>
    <mergeCell ref="U17:U19"/>
    <mergeCell ref="W17:W19"/>
    <mergeCell ref="X17:X19"/>
    <mergeCell ref="Z17:Z19"/>
    <mergeCell ref="AA17:AA19"/>
    <mergeCell ref="AB17:AB19"/>
    <mergeCell ref="AC17:AC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A24:A31"/>
    <mergeCell ref="B24:C31"/>
    <mergeCell ref="D24:F31"/>
    <mergeCell ref="G24:G31"/>
    <mergeCell ref="H24:I31"/>
    <mergeCell ref="J24:J31"/>
    <mergeCell ref="L24:L31"/>
    <mergeCell ref="M24:M31"/>
    <mergeCell ref="N24:N31"/>
    <mergeCell ref="O24:O31"/>
    <mergeCell ref="P24:P31"/>
    <mergeCell ref="Q24:Q31"/>
    <mergeCell ref="R24:R31"/>
    <mergeCell ref="S24:S31"/>
    <mergeCell ref="U24:U31"/>
    <mergeCell ref="W24:W31"/>
    <mergeCell ref="X24:X31"/>
    <mergeCell ref="Z24:Z31"/>
    <mergeCell ref="AA24:AA31"/>
    <mergeCell ref="AB24:AB31"/>
    <mergeCell ref="AC24:AC31"/>
    <mergeCell ref="AE24:AE31"/>
    <mergeCell ref="AF24:AF31"/>
    <mergeCell ref="AG24:AG31"/>
    <mergeCell ref="AH24:AH31"/>
    <mergeCell ref="AI24:AI31"/>
    <mergeCell ref="AJ24:AJ31"/>
    <mergeCell ref="AK24:AK31"/>
    <mergeCell ref="AL24:AL31"/>
    <mergeCell ref="B32:C32"/>
    <mergeCell ref="D32:F32"/>
    <mergeCell ref="H32:I32"/>
    <mergeCell ref="B33:C33"/>
    <mergeCell ref="D33:F33"/>
    <mergeCell ref="H33:I33"/>
    <mergeCell ref="A34:A37"/>
    <mergeCell ref="B34:C37"/>
    <mergeCell ref="D34:F37"/>
    <mergeCell ref="G34:G37"/>
    <mergeCell ref="H34:I37"/>
    <mergeCell ref="J34:J37"/>
    <mergeCell ref="L34:L37"/>
    <mergeCell ref="M34:M37"/>
    <mergeCell ref="N34:N37"/>
    <mergeCell ref="O34:O37"/>
    <mergeCell ref="P34:P37"/>
    <mergeCell ref="Q34:Q37"/>
    <mergeCell ref="R34:R37"/>
    <mergeCell ref="S34:S37"/>
    <mergeCell ref="U34:U37"/>
    <mergeCell ref="W34:W37"/>
    <mergeCell ref="X34:X37"/>
    <mergeCell ref="Z34:Z37"/>
    <mergeCell ref="AA34:AA37"/>
    <mergeCell ref="AB34:AB37"/>
    <mergeCell ref="AC34:AC37"/>
    <mergeCell ref="AE34:AE37"/>
    <mergeCell ref="AF34:AF37"/>
    <mergeCell ref="AG34:AG37"/>
    <mergeCell ref="AH34:AH37"/>
    <mergeCell ref="AI34:AI37"/>
    <mergeCell ref="AJ34:AJ37"/>
    <mergeCell ref="AK34:AK37"/>
    <mergeCell ref="AL34:AL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A41:A42"/>
    <mergeCell ref="B41:C42"/>
    <mergeCell ref="D41:F42"/>
    <mergeCell ref="G41:G42"/>
    <mergeCell ref="H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W41:W42"/>
    <mergeCell ref="X41:X42"/>
    <mergeCell ref="AA41:AA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B43:C43"/>
    <mergeCell ref="D43:F43"/>
    <mergeCell ref="H43:I43"/>
    <mergeCell ref="B44:C44"/>
    <mergeCell ref="D44:F44"/>
    <mergeCell ref="H44:I44"/>
    <mergeCell ref="B45:C45"/>
    <mergeCell ref="D45:F45"/>
    <mergeCell ref="H45:I45"/>
    <mergeCell ref="A46:H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40" workbookViewId="0">
      <pane xSplit="6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R60" activeCellId="0" sqref="R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3" min="13" style="3" width="14.66"/>
    <col collapsed="false" customWidth="true" hidden="false" outlineLevel="0" max="14" min="14" style="3" width="15.43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29.1"/>
    <col collapsed="false" customWidth="false" hidden="true" outlineLevel="0" max="22" min="22" style="1" width="9.06"/>
    <col collapsed="false" customWidth="true" hidden="true" outlineLevel="0" max="24" min="23" style="178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1"/>
    <col collapsed="false" customWidth="true" hidden="true" outlineLevel="0" max="38" min="31" style="1" width="13.66"/>
    <col collapsed="false" customWidth="false" hidden="true" outlineLevel="0" max="39" min="39" style="1" width="9.0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J1" s="258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7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399</v>
      </c>
      <c r="F4" s="2"/>
      <c r="G4" s="2"/>
      <c r="H4" s="2"/>
      <c r="K4" s="5"/>
      <c r="M4" s="6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0 de Agosto de 2018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8" t="n">
        <v>8</v>
      </c>
      <c r="D7" s="48"/>
      <c r="E7" s="48"/>
      <c r="F7" s="48"/>
      <c r="G7" s="48"/>
      <c r="H7" s="48"/>
      <c r="W7" s="1"/>
      <c r="X7" s="4"/>
    </row>
    <row r="8" customFormat="false" ht="24" hidden="false" customHeight="true" outlineLevel="0" collapsed="false">
      <c r="A8" s="2" t="s">
        <v>12</v>
      </c>
      <c r="B8" s="2"/>
      <c r="C8" s="259" t="n">
        <v>3.743</v>
      </c>
      <c r="D8" s="259"/>
      <c r="E8" s="10"/>
      <c r="F8" s="10"/>
      <c r="G8" s="10"/>
      <c r="H8" s="10"/>
      <c r="W8" s="1"/>
      <c r="X8" s="4"/>
    </row>
    <row r="9" s="178" customFormat="true" ht="10.95" hidden="false" customHeight="true" outlineLevel="0" collapsed="false">
      <c r="A9" s="52" t="n">
        <v>3</v>
      </c>
      <c r="B9" s="53" t="s">
        <v>400</v>
      </c>
      <c r="C9" s="53"/>
      <c r="D9" s="53"/>
      <c r="E9" s="53"/>
      <c r="F9" s="53"/>
      <c r="G9" s="260"/>
      <c r="H9" s="260"/>
      <c r="I9" s="260"/>
      <c r="J9" s="260"/>
      <c r="K9" s="260"/>
      <c r="L9" s="260"/>
      <c r="M9" s="54"/>
      <c r="N9" s="54"/>
      <c r="O9" s="260"/>
      <c r="P9" s="260"/>
      <c r="Q9" s="260"/>
      <c r="R9" s="260"/>
      <c r="S9" s="260"/>
      <c r="T9" s="260"/>
      <c r="U9" s="261"/>
      <c r="W9" s="61" t="s">
        <v>31</v>
      </c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</row>
    <row r="10" s="178" customFormat="true" ht="10.95" hidden="false" customHeight="true" outlineLevel="0" collapsed="false">
      <c r="A10" s="262"/>
      <c r="B10" s="55" t="s">
        <v>32</v>
      </c>
      <c r="C10" s="55"/>
      <c r="D10" s="55" t="s">
        <v>33</v>
      </c>
      <c r="E10" s="55"/>
      <c r="F10" s="55"/>
      <c r="G10" s="55" t="s">
        <v>34</v>
      </c>
      <c r="H10" s="55" t="s">
        <v>35</v>
      </c>
      <c r="I10" s="55"/>
      <c r="J10" s="55" t="s">
        <v>36</v>
      </c>
      <c r="K10" s="55" t="s">
        <v>37</v>
      </c>
      <c r="L10" s="55" t="s">
        <v>30</v>
      </c>
      <c r="M10" s="55"/>
      <c r="N10" s="55"/>
      <c r="O10" s="55" t="s">
        <v>38</v>
      </c>
      <c r="P10" s="55" t="s">
        <v>39</v>
      </c>
      <c r="Q10" s="55" t="s">
        <v>40</v>
      </c>
      <c r="R10" s="55"/>
      <c r="S10" s="55" t="s">
        <v>41</v>
      </c>
      <c r="T10" s="55" t="s">
        <v>42</v>
      </c>
      <c r="U10" s="55" t="s">
        <v>43</v>
      </c>
      <c r="W10" s="3"/>
      <c r="X10" s="58"/>
      <c r="Y10" s="3"/>
      <c r="Z10" s="61" t="s">
        <v>44</v>
      </c>
      <c r="AA10" s="61"/>
      <c r="AB10" s="61"/>
      <c r="AC10" s="61"/>
      <c r="AD10" s="60"/>
      <c r="AE10" s="62" t="s">
        <v>45</v>
      </c>
      <c r="AF10" s="62"/>
      <c r="AG10" s="63" t="s">
        <v>46</v>
      </c>
      <c r="AH10" s="63"/>
      <c r="AI10" s="64" t="s">
        <v>47</v>
      </c>
      <c r="AJ10" s="64"/>
      <c r="AK10" s="63" t="s">
        <v>48</v>
      </c>
      <c r="AL10" s="63"/>
    </row>
    <row r="11" s="178" customFormat="true" ht="32.85" hidden="false" customHeight="true" outlineLevel="0" collapsed="false">
      <c r="A11" s="262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 t="s">
        <v>15</v>
      </c>
      <c r="M11" s="55" t="s">
        <v>17</v>
      </c>
      <c r="N11" s="55" t="s">
        <v>19</v>
      </c>
      <c r="O11" s="55"/>
      <c r="P11" s="55"/>
      <c r="Q11" s="55" t="s">
        <v>49</v>
      </c>
      <c r="R11" s="55" t="s">
        <v>50</v>
      </c>
      <c r="S11" s="55"/>
      <c r="T11" s="55"/>
      <c r="U11" s="55"/>
      <c r="W11" s="188" t="s">
        <v>51</v>
      </c>
      <c r="X11" s="188" t="s">
        <v>52</v>
      </c>
      <c r="Y11" s="3"/>
      <c r="Z11" s="67" t="s">
        <v>53</v>
      </c>
      <c r="AA11" s="67" t="s">
        <v>54</v>
      </c>
      <c r="AB11" s="67" t="s">
        <v>55</v>
      </c>
      <c r="AC11" s="67" t="s">
        <v>48</v>
      </c>
      <c r="AD11" s="61"/>
      <c r="AE11" s="68" t="s">
        <v>56</v>
      </c>
      <c r="AF11" s="69" t="s">
        <v>57</v>
      </c>
      <c r="AG11" s="70" t="s">
        <v>56</v>
      </c>
      <c r="AH11" s="71" t="s">
        <v>57</v>
      </c>
      <c r="AI11" s="72" t="s">
        <v>56</v>
      </c>
      <c r="AJ11" s="73" t="s">
        <v>57</v>
      </c>
      <c r="AK11" s="70" t="s">
        <v>56</v>
      </c>
      <c r="AL11" s="71" t="s">
        <v>57</v>
      </c>
    </row>
    <row r="12" s="178" customFormat="true" ht="13.5" hidden="false" customHeight="true" outlineLevel="0" collapsed="false">
      <c r="A12" s="262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W12" s="188"/>
      <c r="X12" s="188"/>
      <c r="Y12" s="3"/>
      <c r="Z12" s="67"/>
      <c r="AA12" s="67"/>
      <c r="AB12" s="67"/>
      <c r="AC12" s="67"/>
      <c r="AD12" s="61"/>
      <c r="AE12" s="68"/>
      <c r="AF12" s="69"/>
      <c r="AG12" s="70"/>
      <c r="AH12" s="71"/>
      <c r="AI12" s="72"/>
      <c r="AJ12" s="73"/>
      <c r="AK12" s="70"/>
      <c r="AL12" s="71"/>
    </row>
    <row r="13" s="108" customFormat="true" ht="38.25" hidden="false" customHeight="true" outlineLevel="0" collapsed="false">
      <c r="A13" s="263" t="s">
        <v>395</v>
      </c>
      <c r="B13" s="103" t="s">
        <v>59</v>
      </c>
      <c r="C13" s="103"/>
      <c r="D13" s="103" t="s">
        <v>401</v>
      </c>
      <c r="E13" s="103"/>
      <c r="F13" s="103"/>
      <c r="G13" s="103"/>
      <c r="H13" s="103" t="s">
        <v>61</v>
      </c>
      <c r="I13" s="103"/>
      <c r="J13" s="264"/>
      <c r="K13" s="264"/>
      <c r="L13" s="265" t="n">
        <v>307364.02</v>
      </c>
      <c r="M13" s="226" t="n">
        <v>50</v>
      </c>
      <c r="N13" s="226" t="n">
        <v>50</v>
      </c>
      <c r="O13" s="103" t="s">
        <v>199</v>
      </c>
      <c r="P13" s="103" t="s">
        <v>63</v>
      </c>
      <c r="Q13" s="103" t="s">
        <v>152</v>
      </c>
      <c r="R13" s="103" t="s">
        <v>153</v>
      </c>
      <c r="S13" s="103" t="s">
        <v>322</v>
      </c>
      <c r="T13" s="103"/>
      <c r="U13" s="103" t="s">
        <v>402</v>
      </c>
      <c r="W13" s="266" t="n">
        <f aca="false">L13*M13/100</f>
        <v>153682.01</v>
      </c>
      <c r="X13" s="266" t="n">
        <f aca="false">L13*N13/100</f>
        <v>153682.01</v>
      </c>
      <c r="Y13" s="112"/>
      <c r="Z13" s="112" t="n">
        <f aca="false">IF(O13="0101",1,0)</f>
        <v>0</v>
      </c>
      <c r="AA13" s="112" t="n">
        <f aca="false">IF(O13="0201",1,0)</f>
        <v>1</v>
      </c>
      <c r="AB13" s="112" t="n">
        <f aca="false">IF(O13="0301",1,0)</f>
        <v>0</v>
      </c>
      <c r="AC13" s="112" t="n">
        <f aca="false">IF(O13="0401",1,0)</f>
        <v>0</v>
      </c>
      <c r="AE13" s="113" t="n">
        <f aca="false">W13*Z13</f>
        <v>0</v>
      </c>
      <c r="AF13" s="113" t="n">
        <f aca="false">X13*Z13</f>
        <v>0</v>
      </c>
      <c r="AG13" s="113" t="n">
        <f aca="false">W13*AA13</f>
        <v>153682.01</v>
      </c>
      <c r="AH13" s="113" t="n">
        <f aca="false">X13*AA13</f>
        <v>153682.01</v>
      </c>
      <c r="AI13" s="113" t="n">
        <f aca="false">W13*AB13</f>
        <v>0</v>
      </c>
      <c r="AJ13" s="113" t="n">
        <f aca="false">X13*AB13</f>
        <v>0</v>
      </c>
      <c r="AK13" s="113" t="n">
        <f aca="false">W13*AC13</f>
        <v>0</v>
      </c>
      <c r="AL13" s="113" t="n">
        <f aca="false">X13*AC13</f>
        <v>0</v>
      </c>
    </row>
    <row r="14" s="108" customFormat="true" ht="24.75" hidden="false" customHeight="true" outlineLevel="0" collapsed="false">
      <c r="A14" s="263" t="s">
        <v>397</v>
      </c>
      <c r="B14" s="103" t="s">
        <v>59</v>
      </c>
      <c r="C14" s="103"/>
      <c r="D14" s="103" t="s">
        <v>403</v>
      </c>
      <c r="E14" s="103"/>
      <c r="F14" s="103"/>
      <c r="G14" s="103"/>
      <c r="H14" s="103" t="s">
        <v>61</v>
      </c>
      <c r="I14" s="103"/>
      <c r="J14" s="264"/>
      <c r="K14" s="264"/>
      <c r="L14" s="265" t="n">
        <v>120861.44</v>
      </c>
      <c r="M14" s="226" t="n">
        <v>50</v>
      </c>
      <c r="N14" s="226" t="n">
        <v>50</v>
      </c>
      <c r="O14" s="103" t="s">
        <v>199</v>
      </c>
      <c r="P14" s="103" t="s">
        <v>63</v>
      </c>
      <c r="Q14" s="103" t="s">
        <v>65</v>
      </c>
      <c r="R14" s="103" t="s">
        <v>104</v>
      </c>
      <c r="S14" s="103" t="s">
        <v>322</v>
      </c>
      <c r="T14" s="103"/>
      <c r="U14" s="103" t="s">
        <v>402</v>
      </c>
      <c r="W14" s="266" t="n">
        <f aca="false">L14*M14/100</f>
        <v>60430.72</v>
      </c>
      <c r="X14" s="266" t="n">
        <f aca="false">L14*N14/100</f>
        <v>60430.72</v>
      </c>
      <c r="Y14" s="112"/>
      <c r="Z14" s="112" t="n">
        <f aca="false">IF(O14="0101",1,0)</f>
        <v>0</v>
      </c>
      <c r="AA14" s="112" t="n">
        <f aca="false">IF(O14="0201",1,0)</f>
        <v>1</v>
      </c>
      <c r="AB14" s="112" t="n">
        <f aca="false">IF(O14="0301",1,0)</f>
        <v>0</v>
      </c>
      <c r="AC14" s="112" t="n">
        <f aca="false">IF(O14="0401",1,0)</f>
        <v>0</v>
      </c>
      <c r="AE14" s="113" t="n">
        <f aca="false">W14*Z14</f>
        <v>0</v>
      </c>
      <c r="AF14" s="113" t="n">
        <f aca="false">X14*Z14</f>
        <v>0</v>
      </c>
      <c r="AG14" s="113" t="n">
        <f aca="false">W14*AA14</f>
        <v>60430.72</v>
      </c>
      <c r="AH14" s="113" t="n">
        <f aca="false">X14*AA14</f>
        <v>60430.72</v>
      </c>
      <c r="AI14" s="113" t="n">
        <f aca="false">W14*AB14</f>
        <v>0</v>
      </c>
      <c r="AJ14" s="113" t="n">
        <f aca="false">X14*AB14</f>
        <v>0</v>
      </c>
      <c r="AK14" s="113" t="n">
        <f aca="false">W14*AC14</f>
        <v>0</v>
      </c>
      <c r="AL14" s="113" t="n">
        <f aca="false">X14*AC14</f>
        <v>0</v>
      </c>
    </row>
    <row r="15" s="108" customFormat="true" ht="10.95" hidden="false" customHeight="true" outlineLevel="0" collapsed="false">
      <c r="A15" s="267" t="s">
        <v>404</v>
      </c>
      <c r="B15" s="267" t="s">
        <v>59</v>
      </c>
      <c r="C15" s="267"/>
      <c r="D15" s="118" t="s">
        <v>405</v>
      </c>
      <c r="E15" s="118"/>
      <c r="F15" s="118"/>
      <c r="G15" s="103"/>
      <c r="H15" s="118" t="s">
        <v>61</v>
      </c>
      <c r="I15" s="118"/>
      <c r="J15" s="268" t="n">
        <v>8</v>
      </c>
      <c r="K15" s="269" t="s">
        <v>406</v>
      </c>
      <c r="L15" s="270" t="n">
        <v>62285.84</v>
      </c>
      <c r="M15" s="271" t="n">
        <v>100</v>
      </c>
      <c r="N15" s="267"/>
      <c r="O15" s="103" t="s">
        <v>199</v>
      </c>
      <c r="P15" s="103" t="s">
        <v>63</v>
      </c>
      <c r="Q15" s="103" t="s">
        <v>140</v>
      </c>
      <c r="R15" s="103" t="s">
        <v>407</v>
      </c>
      <c r="S15" s="103" t="s">
        <v>322</v>
      </c>
      <c r="T15" s="103" t="s">
        <v>408</v>
      </c>
      <c r="U15" s="118" t="s">
        <v>402</v>
      </c>
      <c r="W15" s="266" t="n">
        <f aca="false">L15*M15/100</f>
        <v>62285.84</v>
      </c>
      <c r="X15" s="266" t="n">
        <f aca="false">L15*N15/100</f>
        <v>0</v>
      </c>
      <c r="Y15" s="112"/>
      <c r="Z15" s="112" t="n">
        <f aca="false">IF(O15="0101",1,0)</f>
        <v>0</v>
      </c>
      <c r="AA15" s="112" t="n">
        <f aca="false">IF(O15="0201",1,0)</f>
        <v>1</v>
      </c>
      <c r="AB15" s="112" t="n">
        <f aca="false">IF(O15="0301",1,0)</f>
        <v>0</v>
      </c>
      <c r="AC15" s="112" t="n">
        <f aca="false">IF(O15="0401",1,0)</f>
        <v>0</v>
      </c>
      <c r="AE15" s="113" t="n">
        <f aca="false">W15*Z15</f>
        <v>0</v>
      </c>
      <c r="AF15" s="113" t="n">
        <f aca="false">X15*Z15</f>
        <v>0</v>
      </c>
      <c r="AG15" s="113" t="n">
        <f aca="false">W15*AA15</f>
        <v>62285.84</v>
      </c>
      <c r="AH15" s="113" t="n">
        <f aca="false">X15*AA15</f>
        <v>0</v>
      </c>
      <c r="AI15" s="113" t="n">
        <f aca="false">W15*AB15</f>
        <v>0</v>
      </c>
      <c r="AJ15" s="113" t="n">
        <f aca="false">X15*AB15</f>
        <v>0</v>
      </c>
      <c r="AK15" s="113" t="n">
        <f aca="false">W15*AC15</f>
        <v>0</v>
      </c>
      <c r="AL15" s="113" t="n">
        <f aca="false">X15*AC15</f>
        <v>0</v>
      </c>
    </row>
    <row r="16" s="108" customFormat="true" ht="10.95" hidden="false" customHeight="true" outlineLevel="0" collapsed="false">
      <c r="A16" s="267"/>
      <c r="B16" s="267"/>
      <c r="C16" s="267"/>
      <c r="D16" s="118"/>
      <c r="E16" s="118"/>
      <c r="F16" s="118"/>
      <c r="G16" s="103"/>
      <c r="H16" s="118"/>
      <c r="I16" s="118"/>
      <c r="J16" s="268"/>
      <c r="K16" s="268"/>
      <c r="L16" s="270"/>
      <c r="M16" s="271"/>
      <c r="N16" s="271"/>
      <c r="O16" s="103"/>
      <c r="P16" s="103"/>
      <c r="Q16" s="103"/>
      <c r="R16" s="103"/>
      <c r="S16" s="103"/>
      <c r="T16" s="103" t="s">
        <v>409</v>
      </c>
      <c r="U16" s="118"/>
      <c r="W16" s="266" t="n">
        <f aca="false">L16*M16/100</f>
        <v>0</v>
      </c>
      <c r="X16" s="266" t="n">
        <f aca="false">L16*N16/100</f>
        <v>0</v>
      </c>
      <c r="Y16" s="112"/>
      <c r="Z16" s="112" t="n">
        <f aca="false">IF(O16="0101",1,0)</f>
        <v>0</v>
      </c>
      <c r="AA16" s="112" t="n">
        <f aca="false">IF(O16="0201",1,0)</f>
        <v>0</v>
      </c>
      <c r="AB16" s="112" t="n">
        <f aca="false">IF(O16="0301",1,0)</f>
        <v>0</v>
      </c>
      <c r="AC16" s="112" t="n">
        <f aca="false">IF(O16="0401",1,0)</f>
        <v>0</v>
      </c>
      <c r="AE16" s="113" t="n">
        <f aca="false">W16*Z16</f>
        <v>0</v>
      </c>
      <c r="AF16" s="113" t="n">
        <f aca="false">X16*Z16</f>
        <v>0</v>
      </c>
      <c r="AG16" s="113" t="n">
        <f aca="false">W16*AA16</f>
        <v>0</v>
      </c>
      <c r="AH16" s="113" t="n">
        <f aca="false">X16*AA16</f>
        <v>0</v>
      </c>
      <c r="AI16" s="113" t="n">
        <f aca="false">W16*AB16</f>
        <v>0</v>
      </c>
      <c r="AJ16" s="113" t="n">
        <f aca="false">X16*AB16</f>
        <v>0</v>
      </c>
      <c r="AK16" s="113" t="n">
        <f aca="false">W16*AC16</f>
        <v>0</v>
      </c>
      <c r="AL16" s="113" t="n">
        <f aca="false">X16*AC16</f>
        <v>0</v>
      </c>
    </row>
    <row r="17" s="108" customFormat="true" ht="10.95" hidden="false" customHeight="true" outlineLevel="0" collapsed="false">
      <c r="A17" s="267"/>
      <c r="B17" s="267"/>
      <c r="C17" s="267"/>
      <c r="D17" s="118"/>
      <c r="E17" s="118"/>
      <c r="F17" s="118"/>
      <c r="G17" s="103"/>
      <c r="H17" s="118"/>
      <c r="I17" s="118"/>
      <c r="J17" s="268"/>
      <c r="K17" s="268"/>
      <c r="L17" s="270"/>
      <c r="M17" s="271"/>
      <c r="N17" s="271"/>
      <c r="O17" s="103"/>
      <c r="P17" s="103"/>
      <c r="Q17" s="103"/>
      <c r="R17" s="103"/>
      <c r="S17" s="103"/>
      <c r="T17" s="103" t="s">
        <v>410</v>
      </c>
      <c r="U17" s="118"/>
      <c r="W17" s="266" t="n">
        <f aca="false">L17*M17/100</f>
        <v>0</v>
      </c>
      <c r="X17" s="266" t="n">
        <f aca="false">L17*N17/100</f>
        <v>0</v>
      </c>
      <c r="Y17" s="112"/>
      <c r="Z17" s="112" t="n">
        <f aca="false">IF(O17="0101",1,0)</f>
        <v>0</v>
      </c>
      <c r="AA17" s="112" t="n">
        <f aca="false">IF(O17="0201",1,0)</f>
        <v>0</v>
      </c>
      <c r="AB17" s="112" t="n">
        <f aca="false">IF(O17="0301",1,0)</f>
        <v>0</v>
      </c>
      <c r="AC17" s="112" t="n">
        <f aca="false">IF(O17="0401",1,0)</f>
        <v>0</v>
      </c>
      <c r="AE17" s="113" t="n">
        <f aca="false">W17*Z17</f>
        <v>0</v>
      </c>
      <c r="AF17" s="113" t="n">
        <f aca="false">X17*Z17</f>
        <v>0</v>
      </c>
      <c r="AG17" s="113" t="n">
        <f aca="false">W17*AA17</f>
        <v>0</v>
      </c>
      <c r="AH17" s="113" t="n">
        <f aca="false">X17*AA17</f>
        <v>0</v>
      </c>
      <c r="AI17" s="113" t="n">
        <f aca="false">W17*AB17</f>
        <v>0</v>
      </c>
      <c r="AJ17" s="113" t="n">
        <f aca="false">X17*AB17</f>
        <v>0</v>
      </c>
      <c r="AK17" s="113" t="n">
        <f aca="false">W17*AC17</f>
        <v>0</v>
      </c>
      <c r="AL17" s="113" t="n">
        <f aca="false">X17*AC17</f>
        <v>0</v>
      </c>
    </row>
    <row r="18" s="108" customFormat="true" ht="10.95" hidden="false" customHeight="true" outlineLevel="0" collapsed="false">
      <c r="A18" s="267"/>
      <c r="B18" s="267"/>
      <c r="C18" s="267"/>
      <c r="D18" s="118"/>
      <c r="E18" s="118"/>
      <c r="F18" s="118"/>
      <c r="G18" s="103"/>
      <c r="H18" s="118"/>
      <c r="I18" s="118"/>
      <c r="J18" s="268"/>
      <c r="K18" s="268"/>
      <c r="L18" s="270"/>
      <c r="M18" s="271"/>
      <c r="N18" s="271"/>
      <c r="O18" s="103"/>
      <c r="P18" s="103"/>
      <c r="Q18" s="103"/>
      <c r="R18" s="103"/>
      <c r="S18" s="103"/>
      <c r="T18" s="103" t="s">
        <v>411</v>
      </c>
      <c r="U18" s="118"/>
      <c r="W18" s="266" t="n">
        <f aca="false">L18*M18/100</f>
        <v>0</v>
      </c>
      <c r="X18" s="266" t="n">
        <f aca="false">L18*N18/100</f>
        <v>0</v>
      </c>
      <c r="Y18" s="112"/>
      <c r="Z18" s="112" t="n">
        <f aca="false">IF(O18="0101",1,0)</f>
        <v>0</v>
      </c>
      <c r="AA18" s="112" t="n">
        <f aca="false">IF(O18="0201",1,0)</f>
        <v>0</v>
      </c>
      <c r="AB18" s="112" t="n">
        <f aca="false">IF(O18="0301",1,0)</f>
        <v>0</v>
      </c>
      <c r="AC18" s="112" t="n">
        <f aca="false">IF(O18="0401",1,0)</f>
        <v>0</v>
      </c>
      <c r="AE18" s="113" t="n">
        <f aca="false">W18*Z18</f>
        <v>0</v>
      </c>
      <c r="AF18" s="113" t="n">
        <f aca="false">X18*Z18</f>
        <v>0</v>
      </c>
      <c r="AG18" s="113" t="n">
        <f aca="false">W18*AA18</f>
        <v>0</v>
      </c>
      <c r="AH18" s="113" t="n">
        <f aca="false">X18*AA18</f>
        <v>0</v>
      </c>
      <c r="AI18" s="113" t="n">
        <f aca="false">W18*AB18</f>
        <v>0</v>
      </c>
      <c r="AJ18" s="113" t="n">
        <f aca="false">X18*AB18</f>
        <v>0</v>
      </c>
      <c r="AK18" s="113" t="n">
        <f aca="false">W18*AC18</f>
        <v>0</v>
      </c>
      <c r="AL18" s="113" t="n">
        <f aca="false">X18*AC18</f>
        <v>0</v>
      </c>
    </row>
    <row r="19" s="108" customFormat="true" ht="10.95" hidden="false" customHeight="true" outlineLevel="0" collapsed="false">
      <c r="A19" s="263" t="s">
        <v>412</v>
      </c>
      <c r="B19" s="103" t="s">
        <v>59</v>
      </c>
      <c r="C19" s="103"/>
      <c r="D19" s="103" t="s">
        <v>413</v>
      </c>
      <c r="E19" s="103"/>
      <c r="F19" s="103"/>
      <c r="G19" s="103"/>
      <c r="H19" s="103" t="s">
        <v>61</v>
      </c>
      <c r="I19" s="103"/>
      <c r="J19" s="272" t="n">
        <v>2</v>
      </c>
      <c r="K19" s="264" t="s">
        <v>414</v>
      </c>
      <c r="L19" s="119" t="n">
        <v>99236.32</v>
      </c>
      <c r="M19" s="226" t="n">
        <v>72.95</v>
      </c>
      <c r="N19" s="226" t="n">
        <v>27.05</v>
      </c>
      <c r="O19" s="103" t="s">
        <v>199</v>
      </c>
      <c r="P19" s="103" t="s">
        <v>63</v>
      </c>
      <c r="Q19" s="103" t="s">
        <v>184</v>
      </c>
      <c r="R19" s="103" t="s">
        <v>415</v>
      </c>
      <c r="S19" s="103" t="s">
        <v>322</v>
      </c>
      <c r="T19" s="103" t="s">
        <v>416</v>
      </c>
      <c r="U19" s="118" t="s">
        <v>402</v>
      </c>
      <c r="W19" s="266" t="n">
        <f aca="false">L19*M19/100</f>
        <v>72392.89544</v>
      </c>
      <c r="X19" s="266" t="n">
        <f aca="false">L19*N19/100</f>
        <v>26843.42456</v>
      </c>
      <c r="Y19" s="112"/>
      <c r="Z19" s="112" t="n">
        <f aca="false">IF(O19="0101",1,0)</f>
        <v>0</v>
      </c>
      <c r="AA19" s="112" t="n">
        <f aca="false">IF(O19="0201",1,0)</f>
        <v>1</v>
      </c>
      <c r="AB19" s="112" t="n">
        <f aca="false">IF(O19="0301",1,0)</f>
        <v>0</v>
      </c>
      <c r="AC19" s="112" t="n">
        <f aca="false">IF(O19="0401",1,0)</f>
        <v>0</v>
      </c>
      <c r="AE19" s="113" t="n">
        <f aca="false">W19*Z19</f>
        <v>0</v>
      </c>
      <c r="AF19" s="113" t="n">
        <f aca="false">X19*Z19</f>
        <v>0</v>
      </c>
      <c r="AG19" s="113" t="n">
        <f aca="false">W19*AA19</f>
        <v>72392.89544</v>
      </c>
      <c r="AH19" s="113" t="n">
        <f aca="false">X19*AA19</f>
        <v>26843.42456</v>
      </c>
      <c r="AI19" s="113" t="n">
        <f aca="false">W19*AB19</f>
        <v>0</v>
      </c>
      <c r="AJ19" s="113" t="n">
        <f aca="false">X19*AB19</f>
        <v>0</v>
      </c>
      <c r="AK19" s="113" t="n">
        <f aca="false">W19*AC19</f>
        <v>0</v>
      </c>
      <c r="AL19" s="113" t="n">
        <f aca="false">X19*AC19</f>
        <v>0</v>
      </c>
    </row>
    <row r="20" s="108" customFormat="true" ht="18" hidden="false" customHeight="true" outlineLevel="0" collapsed="false">
      <c r="A20" s="263"/>
      <c r="B20" s="103"/>
      <c r="C20" s="103"/>
      <c r="D20" s="103"/>
      <c r="E20" s="103"/>
      <c r="F20" s="103"/>
      <c r="G20" s="103"/>
      <c r="H20" s="103"/>
      <c r="I20" s="103"/>
      <c r="J20" s="272"/>
      <c r="K20" s="272"/>
      <c r="L20" s="119"/>
      <c r="M20" s="226"/>
      <c r="N20" s="226"/>
      <c r="O20" s="103"/>
      <c r="P20" s="103"/>
      <c r="Q20" s="103"/>
      <c r="R20" s="103"/>
      <c r="S20" s="103"/>
      <c r="T20" s="103" t="s">
        <v>417</v>
      </c>
      <c r="U20" s="118"/>
      <c r="W20" s="266" t="n">
        <f aca="false">L20*M20/100</f>
        <v>0</v>
      </c>
      <c r="X20" s="266" t="n">
        <f aca="false">L20*N20/100</f>
        <v>0</v>
      </c>
      <c r="Y20" s="112"/>
      <c r="Z20" s="112" t="n">
        <f aca="false">IF(O20="0101",1,0)</f>
        <v>0</v>
      </c>
      <c r="AA20" s="112" t="n">
        <f aca="false">IF(O20="0201",1,0)</f>
        <v>0</v>
      </c>
      <c r="AB20" s="112" t="n">
        <f aca="false">IF(O20="0301",1,0)</f>
        <v>0</v>
      </c>
      <c r="AC20" s="112" t="n">
        <f aca="false">IF(O20="0401",1,0)</f>
        <v>0</v>
      </c>
      <c r="AE20" s="113" t="n">
        <f aca="false">W20*Z20</f>
        <v>0</v>
      </c>
      <c r="AF20" s="113" t="n">
        <f aca="false">X20*Z20</f>
        <v>0</v>
      </c>
      <c r="AG20" s="113" t="n">
        <f aca="false">W20*AA20</f>
        <v>0</v>
      </c>
      <c r="AH20" s="113" t="n">
        <f aca="false">X20*AA20</f>
        <v>0</v>
      </c>
      <c r="AI20" s="113" t="n">
        <f aca="false">W20*AB20</f>
        <v>0</v>
      </c>
      <c r="AJ20" s="113" t="n">
        <f aca="false">X20*AB20</f>
        <v>0</v>
      </c>
      <c r="AK20" s="113" t="n">
        <f aca="false">W20*AC20</f>
        <v>0</v>
      </c>
      <c r="AL20" s="113" t="n">
        <f aca="false">X20*AC20</f>
        <v>0</v>
      </c>
    </row>
    <row r="21" s="108" customFormat="true" ht="30.75" hidden="false" customHeight="true" outlineLevel="0" collapsed="false">
      <c r="A21" s="263" t="s">
        <v>418</v>
      </c>
      <c r="B21" s="103" t="s">
        <v>59</v>
      </c>
      <c r="C21" s="103"/>
      <c r="D21" s="103" t="s">
        <v>419</v>
      </c>
      <c r="E21" s="103"/>
      <c r="F21" s="103"/>
      <c r="G21" s="103"/>
      <c r="H21" s="103" t="s">
        <v>420</v>
      </c>
      <c r="I21" s="103"/>
      <c r="J21" s="264"/>
      <c r="K21" s="264" t="s">
        <v>421</v>
      </c>
      <c r="L21" s="265" t="n">
        <v>115931.38</v>
      </c>
      <c r="M21" s="273" t="n">
        <v>100</v>
      </c>
      <c r="N21" s="271"/>
      <c r="O21" s="103" t="s">
        <v>199</v>
      </c>
      <c r="P21" s="103" t="s">
        <v>93</v>
      </c>
      <c r="Q21" s="103" t="s">
        <v>422</v>
      </c>
      <c r="R21" s="103" t="s">
        <v>423</v>
      </c>
      <c r="S21" s="103"/>
      <c r="T21" s="103"/>
      <c r="U21" s="103" t="s">
        <v>129</v>
      </c>
      <c r="W21" s="266" t="n">
        <f aca="false">L21*M21/100</f>
        <v>115931.38</v>
      </c>
      <c r="X21" s="266" t="n">
        <f aca="false">L21*N21/100</f>
        <v>0</v>
      </c>
      <c r="Y21" s="112"/>
      <c r="Z21" s="112" t="n">
        <f aca="false">IF(O21="0101",1,0)</f>
        <v>0</v>
      </c>
      <c r="AA21" s="112" t="n">
        <f aca="false">IF(O21="0201",1,0)</f>
        <v>1</v>
      </c>
      <c r="AB21" s="112" t="n">
        <f aca="false">IF(O21="0301",1,0)</f>
        <v>0</v>
      </c>
      <c r="AC21" s="112" t="n">
        <f aca="false">IF(O21="0401",1,0)</f>
        <v>0</v>
      </c>
      <c r="AE21" s="113" t="n">
        <f aca="false">W21*Z21</f>
        <v>0</v>
      </c>
      <c r="AF21" s="113" t="n">
        <f aca="false">X21*Z21</f>
        <v>0</v>
      </c>
      <c r="AG21" s="113" t="n">
        <f aca="false">W21*AA21</f>
        <v>115931.38</v>
      </c>
      <c r="AH21" s="113" t="n">
        <f aca="false">X21*AA21</f>
        <v>0</v>
      </c>
      <c r="AI21" s="113" t="n">
        <f aca="false">W21*AB21</f>
        <v>0</v>
      </c>
      <c r="AJ21" s="113" t="n">
        <f aca="false">X21*AB21</f>
        <v>0</v>
      </c>
      <c r="AK21" s="113" t="n">
        <f aca="false">W21*AC21</f>
        <v>0</v>
      </c>
      <c r="AL21" s="113" t="n">
        <f aca="false">X21*AC21</f>
        <v>0</v>
      </c>
    </row>
    <row r="22" s="84" customFormat="true" ht="30.75" hidden="false" customHeight="true" outlineLevel="0" collapsed="false">
      <c r="A22" s="274" t="s">
        <v>424</v>
      </c>
      <c r="B22" s="79" t="s">
        <v>59</v>
      </c>
      <c r="C22" s="79"/>
      <c r="D22" s="79" t="s">
        <v>425</v>
      </c>
      <c r="E22" s="79"/>
      <c r="F22" s="79"/>
      <c r="G22" s="79"/>
      <c r="H22" s="79" t="s">
        <v>420</v>
      </c>
      <c r="I22" s="79"/>
      <c r="J22" s="275"/>
      <c r="K22" s="275"/>
      <c r="L22" s="276" t="n">
        <v>120000</v>
      </c>
      <c r="M22" s="217" t="n">
        <v>100</v>
      </c>
      <c r="N22" s="219"/>
      <c r="O22" s="79" t="s">
        <v>199</v>
      </c>
      <c r="P22" s="79" t="s">
        <v>93</v>
      </c>
      <c r="Q22" s="79" t="s">
        <v>426</v>
      </c>
      <c r="R22" s="79" t="s">
        <v>427</v>
      </c>
      <c r="S22" s="79"/>
      <c r="T22" s="79"/>
      <c r="U22" s="79" t="s">
        <v>154</v>
      </c>
      <c r="W22" s="277" t="n">
        <f aca="false">L22*M22/100</f>
        <v>120000</v>
      </c>
      <c r="X22" s="277" t="n">
        <f aca="false">L22*N22/100</f>
        <v>0</v>
      </c>
      <c r="Y22" s="88"/>
      <c r="Z22" s="88" t="n">
        <f aca="false">IF(O22="0101",1,0)</f>
        <v>0</v>
      </c>
      <c r="AA22" s="88" t="n">
        <f aca="false">IF(O22="0201",1,0)</f>
        <v>1</v>
      </c>
      <c r="AB22" s="88" t="n">
        <f aca="false">IF(O22="0301",1,0)</f>
        <v>0</v>
      </c>
      <c r="AC22" s="88" t="n">
        <f aca="false">IF(O22="0401",1,0)</f>
        <v>0</v>
      </c>
      <c r="AE22" s="89" t="n">
        <f aca="false">W22*Z22</f>
        <v>0</v>
      </c>
      <c r="AF22" s="89" t="n">
        <f aca="false">X22*Z22</f>
        <v>0</v>
      </c>
      <c r="AG22" s="89" t="n">
        <f aca="false">W22*AA22</f>
        <v>120000</v>
      </c>
      <c r="AH22" s="89" t="n">
        <f aca="false">X22*AA22</f>
        <v>0</v>
      </c>
      <c r="AI22" s="89" t="n">
        <f aca="false">W22*AB22</f>
        <v>0</v>
      </c>
      <c r="AJ22" s="89" t="n">
        <f aca="false">X22*AB22</f>
        <v>0</v>
      </c>
      <c r="AK22" s="89" t="n">
        <f aca="false">W22*AC22</f>
        <v>0</v>
      </c>
      <c r="AL22" s="89" t="n">
        <f aca="false">X22*AC22</f>
        <v>0</v>
      </c>
    </row>
    <row r="23" s="84" customFormat="true" ht="25.5" hidden="false" customHeight="true" outlineLevel="0" collapsed="false">
      <c r="A23" s="274" t="s">
        <v>428</v>
      </c>
      <c r="B23" s="79" t="s">
        <v>59</v>
      </c>
      <c r="C23" s="79"/>
      <c r="D23" s="79" t="s">
        <v>429</v>
      </c>
      <c r="E23" s="79"/>
      <c r="F23" s="79"/>
      <c r="G23" s="79"/>
      <c r="H23" s="79" t="s">
        <v>61</v>
      </c>
      <c r="I23" s="79"/>
      <c r="J23" s="275"/>
      <c r="K23" s="275"/>
      <c r="L23" s="276" t="n">
        <v>678674.25</v>
      </c>
      <c r="M23" s="219" t="n">
        <v>100</v>
      </c>
      <c r="N23" s="220"/>
      <c r="O23" s="79" t="s">
        <v>199</v>
      </c>
      <c r="P23" s="79" t="s">
        <v>93</v>
      </c>
      <c r="Q23" s="117" t="n">
        <v>43374</v>
      </c>
      <c r="R23" s="117" t="n">
        <v>43435</v>
      </c>
      <c r="S23" s="79"/>
      <c r="T23" s="79"/>
      <c r="U23" s="79" t="s">
        <v>154</v>
      </c>
      <c r="W23" s="277" t="n">
        <f aca="false">L23*M23/100</f>
        <v>678674.25</v>
      </c>
      <c r="X23" s="277" t="n">
        <f aca="false">L23*N23/100</f>
        <v>0</v>
      </c>
      <c r="Y23" s="88"/>
      <c r="Z23" s="88" t="n">
        <f aca="false">IF(O23="0101",1,0)</f>
        <v>0</v>
      </c>
      <c r="AA23" s="88" t="n">
        <f aca="false">IF(O23="0201",1,0)</f>
        <v>1</v>
      </c>
      <c r="AB23" s="88" t="n">
        <f aca="false">IF(O23="0301",1,0)</f>
        <v>0</v>
      </c>
      <c r="AC23" s="88" t="n">
        <f aca="false">IF(O23="0401",1,0)</f>
        <v>0</v>
      </c>
      <c r="AE23" s="89" t="n">
        <f aca="false">W23*Z23</f>
        <v>0</v>
      </c>
      <c r="AF23" s="89" t="n">
        <f aca="false">X23*Z23</f>
        <v>0</v>
      </c>
      <c r="AG23" s="89" t="n">
        <f aca="false">W23*AA23</f>
        <v>678674.25</v>
      </c>
      <c r="AH23" s="89" t="n">
        <f aca="false">X23*AA23</f>
        <v>0</v>
      </c>
      <c r="AI23" s="89" t="n">
        <f aca="false">W23*AB23</f>
        <v>0</v>
      </c>
      <c r="AJ23" s="89" t="n">
        <f aca="false">X23*AB23</f>
        <v>0</v>
      </c>
      <c r="AK23" s="89" t="n">
        <f aca="false">W23*AC23</f>
        <v>0</v>
      </c>
      <c r="AL23" s="89" t="n">
        <f aca="false">X23*AC23</f>
        <v>0</v>
      </c>
    </row>
    <row r="24" s="211" customFormat="true" ht="30" hidden="false" customHeight="true" outlineLevel="0" collapsed="false">
      <c r="A24" s="278" t="s">
        <v>430</v>
      </c>
      <c r="B24" s="207" t="s">
        <v>59</v>
      </c>
      <c r="C24" s="207"/>
      <c r="D24" s="207" t="s">
        <v>431</v>
      </c>
      <c r="E24" s="207"/>
      <c r="F24" s="207"/>
      <c r="G24" s="207"/>
      <c r="H24" s="207" t="s">
        <v>61</v>
      </c>
      <c r="I24" s="207"/>
      <c r="J24" s="279" t="n">
        <v>1</v>
      </c>
      <c r="K24" s="207" t="s">
        <v>432</v>
      </c>
      <c r="L24" s="206" t="n">
        <v>2929235.46</v>
      </c>
      <c r="M24" s="222" t="n">
        <v>19.57</v>
      </c>
      <c r="N24" s="222" t="n">
        <v>80.43</v>
      </c>
      <c r="O24" s="207" t="s">
        <v>388</v>
      </c>
      <c r="P24" s="207" t="s">
        <v>63</v>
      </c>
      <c r="Q24" s="207" t="s">
        <v>184</v>
      </c>
      <c r="R24" s="207" t="s">
        <v>100</v>
      </c>
      <c r="S24" s="207" t="s">
        <v>322</v>
      </c>
      <c r="T24" s="207"/>
      <c r="U24" s="205" t="s">
        <v>73</v>
      </c>
      <c r="W24" s="280" t="n">
        <f aca="false">L24*M24/100</f>
        <v>573251.379522</v>
      </c>
      <c r="X24" s="280" t="n">
        <f aca="false">L24*N24/100</f>
        <v>2355984.080478</v>
      </c>
      <c r="Z24" s="100" t="n">
        <f aca="false">IF(O24="0101",1,0)</f>
        <v>0</v>
      </c>
      <c r="AA24" s="100" t="n">
        <f aca="false">IF(O24="0201",1,0)</f>
        <v>0</v>
      </c>
      <c r="AB24" s="100" t="n">
        <f aca="false">IF(O24="0301",1,0)</f>
        <v>0</v>
      </c>
      <c r="AC24" s="100" t="n">
        <f aca="false">IF(O24="0401",1,0)</f>
        <v>1</v>
      </c>
      <c r="AD24" s="96"/>
      <c r="AE24" s="101" t="n">
        <f aca="false">W24*Z24</f>
        <v>0</v>
      </c>
      <c r="AF24" s="101" t="n">
        <f aca="false">X24*Z24</f>
        <v>0</v>
      </c>
      <c r="AG24" s="101" t="n">
        <f aca="false">W24*AA24</f>
        <v>0</v>
      </c>
      <c r="AH24" s="101" t="n">
        <f aca="false">X24*AA24</f>
        <v>0</v>
      </c>
      <c r="AI24" s="101" t="n">
        <f aca="false">W24*AB24</f>
        <v>0</v>
      </c>
      <c r="AJ24" s="101" t="n">
        <f aca="false">X24*AB24</f>
        <v>0</v>
      </c>
      <c r="AK24" s="101" t="n">
        <f aca="false">W24*AC24</f>
        <v>573251.379522</v>
      </c>
      <c r="AL24" s="101" t="n">
        <f aca="false">X24*AC24</f>
        <v>2355984.080478</v>
      </c>
    </row>
    <row r="25" s="211" customFormat="true" ht="10.95" hidden="false" customHeight="true" outlineLevel="0" collapsed="false">
      <c r="A25" s="278"/>
      <c r="B25" s="207"/>
      <c r="C25" s="207"/>
      <c r="D25" s="207"/>
      <c r="E25" s="207"/>
      <c r="F25" s="207"/>
      <c r="G25" s="207"/>
      <c r="H25" s="207"/>
      <c r="I25" s="207"/>
      <c r="J25" s="279"/>
      <c r="K25" s="207" t="s">
        <v>433</v>
      </c>
      <c r="L25" s="206"/>
      <c r="M25" s="222"/>
      <c r="N25" s="222"/>
      <c r="O25" s="222"/>
      <c r="P25" s="222"/>
      <c r="Q25" s="222"/>
      <c r="R25" s="222"/>
      <c r="S25" s="222"/>
      <c r="T25" s="207"/>
      <c r="U25" s="205"/>
      <c r="W25" s="280" t="n">
        <f aca="false">L25*M25/100</f>
        <v>0</v>
      </c>
      <c r="X25" s="280" t="n">
        <f aca="false">L25*N25/100</f>
        <v>0</v>
      </c>
      <c r="Z25" s="100" t="n">
        <f aca="false">IF(O25="0101",1,0)</f>
        <v>0</v>
      </c>
      <c r="AA25" s="100" t="n">
        <f aca="false">IF(O25="0201",1,0)</f>
        <v>0</v>
      </c>
      <c r="AB25" s="100" t="n">
        <f aca="false">IF(O25="0301",1,0)</f>
        <v>0</v>
      </c>
      <c r="AC25" s="100" t="n">
        <f aca="false">IF(O25="0401",1,0)</f>
        <v>0</v>
      </c>
      <c r="AD25" s="96"/>
      <c r="AE25" s="101" t="n">
        <f aca="false">W25*Z25</f>
        <v>0</v>
      </c>
      <c r="AF25" s="101" t="n">
        <f aca="false">X25*Z25</f>
        <v>0</v>
      </c>
      <c r="AG25" s="101" t="n">
        <f aca="false">W25*AA25</f>
        <v>0</v>
      </c>
      <c r="AH25" s="101" t="n">
        <f aca="false">X25*AA25</f>
        <v>0</v>
      </c>
      <c r="AI25" s="101" t="n">
        <f aca="false">W25*AB25</f>
        <v>0</v>
      </c>
      <c r="AJ25" s="101" t="n">
        <f aca="false">X25*AB25</f>
        <v>0</v>
      </c>
      <c r="AK25" s="101" t="n">
        <f aca="false">W25*AC25</f>
        <v>0</v>
      </c>
      <c r="AL25" s="101" t="n">
        <f aca="false">X25*AC25</f>
        <v>0</v>
      </c>
    </row>
    <row r="26" s="211" customFormat="true" ht="10.95" hidden="false" customHeight="true" outlineLevel="0" collapsed="false">
      <c r="A26" s="278"/>
      <c r="B26" s="207"/>
      <c r="C26" s="207"/>
      <c r="D26" s="207"/>
      <c r="E26" s="207"/>
      <c r="F26" s="207"/>
      <c r="G26" s="207"/>
      <c r="H26" s="207"/>
      <c r="I26" s="207"/>
      <c r="J26" s="279"/>
      <c r="K26" s="207" t="s">
        <v>434</v>
      </c>
      <c r="L26" s="206"/>
      <c r="M26" s="222"/>
      <c r="N26" s="222"/>
      <c r="O26" s="222"/>
      <c r="P26" s="222"/>
      <c r="Q26" s="222"/>
      <c r="R26" s="222"/>
      <c r="S26" s="222"/>
      <c r="T26" s="207"/>
      <c r="U26" s="205"/>
      <c r="W26" s="280" t="n">
        <f aca="false">L26*M26/100</f>
        <v>0</v>
      </c>
      <c r="X26" s="280" t="n">
        <f aca="false">L26*N26/100</f>
        <v>0</v>
      </c>
      <c r="Z26" s="100" t="n">
        <f aca="false">IF(O26="0101",1,0)</f>
        <v>0</v>
      </c>
      <c r="AA26" s="100" t="n">
        <f aca="false">IF(O26="0201",1,0)</f>
        <v>0</v>
      </c>
      <c r="AB26" s="100" t="n">
        <f aca="false">IF(O26="0301",1,0)</f>
        <v>0</v>
      </c>
      <c r="AC26" s="100" t="n">
        <f aca="false">IF(O26="0401",1,0)</f>
        <v>0</v>
      </c>
      <c r="AD26" s="96"/>
      <c r="AE26" s="101" t="n">
        <f aca="false">W26*Z26</f>
        <v>0</v>
      </c>
      <c r="AF26" s="101" t="n">
        <f aca="false">X26*Z26</f>
        <v>0</v>
      </c>
      <c r="AG26" s="101" t="n">
        <f aca="false">W26*AA26</f>
        <v>0</v>
      </c>
      <c r="AH26" s="101" t="n">
        <f aca="false">X26*AA26</f>
        <v>0</v>
      </c>
      <c r="AI26" s="101" t="n">
        <f aca="false">W26*AB26</f>
        <v>0</v>
      </c>
      <c r="AJ26" s="101" t="n">
        <f aca="false">X26*AB26</f>
        <v>0</v>
      </c>
      <c r="AK26" s="101" t="n">
        <f aca="false">W26*AC26</f>
        <v>0</v>
      </c>
      <c r="AL26" s="101" t="n">
        <f aca="false">X26*AC26</f>
        <v>0</v>
      </c>
    </row>
    <row r="27" s="211" customFormat="true" ht="10.95" hidden="false" customHeight="true" outlineLevel="0" collapsed="false">
      <c r="A27" s="278"/>
      <c r="B27" s="207"/>
      <c r="C27" s="207"/>
      <c r="D27" s="207"/>
      <c r="E27" s="207"/>
      <c r="F27" s="207"/>
      <c r="G27" s="207"/>
      <c r="H27" s="207"/>
      <c r="I27" s="207"/>
      <c r="J27" s="279"/>
      <c r="K27" s="207" t="s">
        <v>435</v>
      </c>
      <c r="L27" s="206"/>
      <c r="M27" s="222"/>
      <c r="N27" s="222"/>
      <c r="O27" s="222"/>
      <c r="P27" s="222"/>
      <c r="Q27" s="222"/>
      <c r="R27" s="222"/>
      <c r="S27" s="222"/>
      <c r="T27" s="207"/>
      <c r="U27" s="205"/>
      <c r="W27" s="280" t="n">
        <f aca="false">L27*M27/100</f>
        <v>0</v>
      </c>
      <c r="X27" s="280" t="n">
        <f aca="false">L27*N27/100</f>
        <v>0</v>
      </c>
      <c r="Z27" s="100" t="n">
        <f aca="false">IF(O27="0101",1,0)</f>
        <v>0</v>
      </c>
      <c r="AA27" s="100" t="n">
        <f aca="false">IF(O27="0201",1,0)</f>
        <v>0</v>
      </c>
      <c r="AB27" s="100" t="n">
        <f aca="false">IF(O27="0301",1,0)</f>
        <v>0</v>
      </c>
      <c r="AC27" s="100" t="n">
        <f aca="false">IF(O27="0401",1,0)</f>
        <v>0</v>
      </c>
      <c r="AD27" s="96"/>
      <c r="AE27" s="101" t="n">
        <f aca="false">W27*Z27</f>
        <v>0</v>
      </c>
      <c r="AF27" s="101" t="n">
        <f aca="false">X27*Z27</f>
        <v>0</v>
      </c>
      <c r="AG27" s="101" t="n">
        <f aca="false">W27*AA27</f>
        <v>0</v>
      </c>
      <c r="AH27" s="101" t="n">
        <f aca="false">X27*AA27</f>
        <v>0</v>
      </c>
      <c r="AI27" s="101" t="n">
        <f aca="false">W27*AB27</f>
        <v>0</v>
      </c>
      <c r="AJ27" s="101" t="n">
        <f aca="false">X27*AB27</f>
        <v>0</v>
      </c>
      <c r="AK27" s="101" t="n">
        <f aca="false">W27*AC27</f>
        <v>0</v>
      </c>
      <c r="AL27" s="101" t="n">
        <f aca="false">X27*AC27</f>
        <v>0</v>
      </c>
    </row>
    <row r="28" s="211" customFormat="true" ht="10.95" hidden="false" customHeight="true" outlineLevel="0" collapsed="false">
      <c r="A28" s="278"/>
      <c r="B28" s="207"/>
      <c r="C28" s="207"/>
      <c r="D28" s="207"/>
      <c r="E28" s="207"/>
      <c r="F28" s="207"/>
      <c r="G28" s="207"/>
      <c r="H28" s="207"/>
      <c r="I28" s="207"/>
      <c r="J28" s="279"/>
      <c r="K28" s="207" t="s">
        <v>436</v>
      </c>
      <c r="L28" s="206"/>
      <c r="M28" s="222"/>
      <c r="N28" s="222"/>
      <c r="O28" s="222"/>
      <c r="P28" s="222"/>
      <c r="Q28" s="222"/>
      <c r="R28" s="222"/>
      <c r="S28" s="222"/>
      <c r="T28" s="207"/>
      <c r="U28" s="205"/>
      <c r="W28" s="280" t="n">
        <f aca="false">L28*M28/100</f>
        <v>0</v>
      </c>
      <c r="X28" s="280" t="n">
        <f aca="false">L28*N28/100</f>
        <v>0</v>
      </c>
      <c r="Z28" s="100" t="n">
        <f aca="false">IF(O28="0101",1,0)</f>
        <v>0</v>
      </c>
      <c r="AA28" s="100" t="n">
        <f aca="false">IF(O28="0201",1,0)</f>
        <v>0</v>
      </c>
      <c r="AB28" s="100" t="n">
        <f aca="false">IF(O28="0301",1,0)</f>
        <v>0</v>
      </c>
      <c r="AC28" s="100" t="n">
        <f aca="false">IF(O28="0401",1,0)</f>
        <v>0</v>
      </c>
      <c r="AD28" s="96"/>
      <c r="AE28" s="101" t="n">
        <f aca="false">W28*Z28</f>
        <v>0</v>
      </c>
      <c r="AF28" s="101" t="n">
        <f aca="false">X28*Z28</f>
        <v>0</v>
      </c>
      <c r="AG28" s="101" t="n">
        <f aca="false">W28*AA28</f>
        <v>0</v>
      </c>
      <c r="AH28" s="101" t="n">
        <f aca="false">X28*AA28</f>
        <v>0</v>
      </c>
      <c r="AI28" s="101" t="n">
        <f aca="false">W28*AB28</f>
        <v>0</v>
      </c>
      <c r="AJ28" s="101" t="n">
        <f aca="false">X28*AB28</f>
        <v>0</v>
      </c>
      <c r="AK28" s="101" t="n">
        <f aca="false">W28*AC28</f>
        <v>0</v>
      </c>
      <c r="AL28" s="101" t="n">
        <f aca="false">X28*AC28</f>
        <v>0</v>
      </c>
    </row>
    <row r="29" s="211" customFormat="true" ht="10.95" hidden="false" customHeight="true" outlineLevel="0" collapsed="false">
      <c r="A29" s="278"/>
      <c r="B29" s="207"/>
      <c r="C29" s="207"/>
      <c r="D29" s="207"/>
      <c r="E29" s="207"/>
      <c r="F29" s="207"/>
      <c r="G29" s="207"/>
      <c r="H29" s="207"/>
      <c r="I29" s="207"/>
      <c r="J29" s="279"/>
      <c r="K29" s="207" t="s">
        <v>437</v>
      </c>
      <c r="L29" s="206"/>
      <c r="M29" s="222"/>
      <c r="N29" s="222"/>
      <c r="O29" s="222"/>
      <c r="P29" s="222"/>
      <c r="Q29" s="222"/>
      <c r="R29" s="222"/>
      <c r="S29" s="222"/>
      <c r="T29" s="207"/>
      <c r="U29" s="205"/>
      <c r="W29" s="280" t="n">
        <f aca="false">L29*M29/100</f>
        <v>0</v>
      </c>
      <c r="X29" s="280" t="n">
        <f aca="false">L29*N29/100</f>
        <v>0</v>
      </c>
      <c r="Z29" s="100" t="n">
        <f aca="false">IF(O29="0101",1,0)</f>
        <v>0</v>
      </c>
      <c r="AA29" s="100" t="n">
        <f aca="false">IF(O29="0201",1,0)</f>
        <v>0</v>
      </c>
      <c r="AB29" s="100" t="n">
        <f aca="false">IF(O29="0301",1,0)</f>
        <v>0</v>
      </c>
      <c r="AC29" s="100" t="n">
        <f aca="false">IF(O29="0401",1,0)</f>
        <v>0</v>
      </c>
      <c r="AD29" s="96"/>
      <c r="AE29" s="101" t="n">
        <f aca="false">W29*Z29</f>
        <v>0</v>
      </c>
      <c r="AF29" s="101" t="n">
        <f aca="false">X29*Z29</f>
        <v>0</v>
      </c>
      <c r="AG29" s="101" t="n">
        <f aca="false">W29*AA29</f>
        <v>0</v>
      </c>
      <c r="AH29" s="101" t="n">
        <f aca="false">X29*AA29</f>
        <v>0</v>
      </c>
      <c r="AI29" s="101" t="n">
        <f aca="false">W29*AB29</f>
        <v>0</v>
      </c>
      <c r="AJ29" s="101" t="n">
        <f aca="false">X29*AB29</f>
        <v>0</v>
      </c>
      <c r="AK29" s="101" t="n">
        <f aca="false">W29*AC29</f>
        <v>0</v>
      </c>
      <c r="AL29" s="101" t="n">
        <f aca="false">X29*AC29</f>
        <v>0</v>
      </c>
    </row>
    <row r="30" s="211" customFormat="true" ht="10.95" hidden="false" customHeight="true" outlineLevel="0" collapsed="false">
      <c r="A30" s="278"/>
      <c r="B30" s="207"/>
      <c r="C30" s="207"/>
      <c r="D30" s="207"/>
      <c r="E30" s="207"/>
      <c r="F30" s="207"/>
      <c r="G30" s="207"/>
      <c r="H30" s="207"/>
      <c r="I30" s="207"/>
      <c r="J30" s="279"/>
      <c r="K30" s="207" t="s">
        <v>438</v>
      </c>
      <c r="L30" s="206"/>
      <c r="M30" s="222"/>
      <c r="N30" s="222"/>
      <c r="O30" s="222"/>
      <c r="P30" s="222"/>
      <c r="Q30" s="222"/>
      <c r="R30" s="222"/>
      <c r="S30" s="222"/>
      <c r="T30" s="207"/>
      <c r="U30" s="205"/>
      <c r="W30" s="280" t="n">
        <f aca="false">L30*M30/100</f>
        <v>0</v>
      </c>
      <c r="X30" s="280" t="n">
        <f aca="false">L30*N30/100</f>
        <v>0</v>
      </c>
      <c r="Z30" s="100" t="n">
        <f aca="false">IF(O30="0101",1,0)</f>
        <v>0</v>
      </c>
      <c r="AA30" s="100" t="n">
        <f aca="false">IF(O30="0201",1,0)</f>
        <v>0</v>
      </c>
      <c r="AB30" s="100" t="n">
        <f aca="false">IF(O30="0301",1,0)</f>
        <v>0</v>
      </c>
      <c r="AC30" s="100" t="n">
        <f aca="false">IF(O30="0401",1,0)</f>
        <v>0</v>
      </c>
      <c r="AD30" s="96"/>
      <c r="AE30" s="101" t="n">
        <f aca="false">W30*Z30</f>
        <v>0</v>
      </c>
      <c r="AF30" s="101" t="n">
        <f aca="false">X30*Z30</f>
        <v>0</v>
      </c>
      <c r="AG30" s="101" t="n">
        <f aca="false">W30*AA30</f>
        <v>0</v>
      </c>
      <c r="AH30" s="101" t="n">
        <f aca="false">X30*AA30</f>
        <v>0</v>
      </c>
      <c r="AI30" s="101" t="n">
        <f aca="false">W30*AB30</f>
        <v>0</v>
      </c>
      <c r="AJ30" s="101" t="n">
        <f aca="false">X30*AB30</f>
        <v>0</v>
      </c>
      <c r="AK30" s="101" t="n">
        <f aca="false">W30*AC30</f>
        <v>0</v>
      </c>
      <c r="AL30" s="101" t="n">
        <f aca="false">X30*AC30</f>
        <v>0</v>
      </c>
    </row>
    <row r="31" s="211" customFormat="true" ht="10.95" hidden="false" customHeight="true" outlineLevel="0" collapsed="false">
      <c r="A31" s="278"/>
      <c r="B31" s="207"/>
      <c r="C31" s="207"/>
      <c r="D31" s="207"/>
      <c r="E31" s="207"/>
      <c r="F31" s="207"/>
      <c r="G31" s="207"/>
      <c r="H31" s="207"/>
      <c r="I31" s="207"/>
      <c r="J31" s="279"/>
      <c r="K31" s="207" t="s">
        <v>439</v>
      </c>
      <c r="L31" s="206"/>
      <c r="M31" s="222"/>
      <c r="N31" s="222"/>
      <c r="O31" s="222"/>
      <c r="P31" s="222"/>
      <c r="Q31" s="222"/>
      <c r="R31" s="222"/>
      <c r="S31" s="222"/>
      <c r="T31" s="207"/>
      <c r="U31" s="205"/>
      <c r="W31" s="280" t="n">
        <f aca="false">L31*M31/100</f>
        <v>0</v>
      </c>
      <c r="X31" s="280" t="n">
        <f aca="false">L31*N31/100</f>
        <v>0</v>
      </c>
      <c r="Z31" s="100" t="n">
        <f aca="false">IF(O31="0101",1,0)</f>
        <v>0</v>
      </c>
      <c r="AA31" s="100" t="n">
        <f aca="false">IF(O31="0201",1,0)</f>
        <v>0</v>
      </c>
      <c r="AB31" s="100" t="n">
        <f aca="false">IF(O31="0301",1,0)</f>
        <v>0</v>
      </c>
      <c r="AC31" s="100" t="n">
        <f aca="false">IF(O31="0401",1,0)</f>
        <v>0</v>
      </c>
      <c r="AD31" s="96"/>
      <c r="AE31" s="101" t="n">
        <f aca="false">W31*Z31</f>
        <v>0</v>
      </c>
      <c r="AF31" s="101" t="n">
        <f aca="false">X31*Z31</f>
        <v>0</v>
      </c>
      <c r="AG31" s="101" t="n">
        <f aca="false">W31*AA31</f>
        <v>0</v>
      </c>
      <c r="AH31" s="101" t="n">
        <f aca="false">X31*AA31</f>
        <v>0</v>
      </c>
      <c r="AI31" s="101" t="n">
        <f aca="false">W31*AB31</f>
        <v>0</v>
      </c>
      <c r="AJ31" s="101" t="n">
        <f aca="false">X31*AB31</f>
        <v>0</v>
      </c>
      <c r="AK31" s="101" t="n">
        <f aca="false">W31*AC31</f>
        <v>0</v>
      </c>
      <c r="AL31" s="101" t="n">
        <f aca="false">X31*AC31</f>
        <v>0</v>
      </c>
    </row>
    <row r="32" s="211" customFormat="true" ht="10.95" hidden="false" customHeight="true" outlineLevel="0" collapsed="false">
      <c r="A32" s="278"/>
      <c r="B32" s="207"/>
      <c r="C32" s="207"/>
      <c r="D32" s="207"/>
      <c r="E32" s="207"/>
      <c r="F32" s="207"/>
      <c r="G32" s="207"/>
      <c r="H32" s="207"/>
      <c r="I32" s="207"/>
      <c r="J32" s="279"/>
      <c r="K32" s="207" t="s">
        <v>440</v>
      </c>
      <c r="L32" s="206"/>
      <c r="M32" s="222"/>
      <c r="N32" s="222"/>
      <c r="O32" s="222"/>
      <c r="P32" s="222"/>
      <c r="Q32" s="222"/>
      <c r="R32" s="222"/>
      <c r="S32" s="222"/>
      <c r="T32" s="207"/>
      <c r="U32" s="205"/>
      <c r="W32" s="280" t="n">
        <f aca="false">L32*M32/100</f>
        <v>0</v>
      </c>
      <c r="X32" s="280" t="n">
        <f aca="false">L32*N32/100</f>
        <v>0</v>
      </c>
      <c r="Z32" s="100" t="n">
        <f aca="false">IF(O32="0101",1,0)</f>
        <v>0</v>
      </c>
      <c r="AA32" s="100" t="n">
        <f aca="false">IF(O32="0201",1,0)</f>
        <v>0</v>
      </c>
      <c r="AB32" s="100" t="n">
        <f aca="false">IF(O32="0301",1,0)</f>
        <v>0</v>
      </c>
      <c r="AC32" s="100" t="n">
        <f aca="false">IF(O32="0401",1,0)</f>
        <v>0</v>
      </c>
      <c r="AD32" s="96"/>
      <c r="AE32" s="101" t="n">
        <f aca="false">W32*Z32</f>
        <v>0</v>
      </c>
      <c r="AF32" s="101" t="n">
        <f aca="false">X32*Z32</f>
        <v>0</v>
      </c>
      <c r="AG32" s="101" t="n">
        <f aca="false">W32*AA32</f>
        <v>0</v>
      </c>
      <c r="AH32" s="101" t="n">
        <f aca="false">X32*AA32</f>
        <v>0</v>
      </c>
      <c r="AI32" s="101" t="n">
        <f aca="false">W32*AB32</f>
        <v>0</v>
      </c>
      <c r="AJ32" s="101" t="n">
        <f aca="false">X32*AB32</f>
        <v>0</v>
      </c>
      <c r="AK32" s="101" t="n">
        <f aca="false">W32*AC32</f>
        <v>0</v>
      </c>
      <c r="AL32" s="101" t="n">
        <f aca="false">X32*AC32</f>
        <v>0</v>
      </c>
    </row>
    <row r="33" s="211" customFormat="true" ht="10.95" hidden="false" customHeight="true" outlineLevel="0" collapsed="false">
      <c r="A33" s="278"/>
      <c r="B33" s="207"/>
      <c r="C33" s="207"/>
      <c r="D33" s="207"/>
      <c r="E33" s="207"/>
      <c r="F33" s="207"/>
      <c r="G33" s="207"/>
      <c r="H33" s="207"/>
      <c r="I33" s="207"/>
      <c r="J33" s="279"/>
      <c r="K33" s="207" t="s">
        <v>441</v>
      </c>
      <c r="L33" s="206"/>
      <c r="M33" s="222"/>
      <c r="N33" s="222"/>
      <c r="O33" s="222"/>
      <c r="P33" s="222"/>
      <c r="Q33" s="222"/>
      <c r="R33" s="222"/>
      <c r="S33" s="222"/>
      <c r="T33" s="207"/>
      <c r="U33" s="205"/>
      <c r="W33" s="280" t="n">
        <f aca="false">L33*M33/100</f>
        <v>0</v>
      </c>
      <c r="X33" s="280" t="n">
        <f aca="false">L33*N33/100</f>
        <v>0</v>
      </c>
      <c r="Z33" s="100" t="n">
        <f aca="false">IF(O33="0101",1,0)</f>
        <v>0</v>
      </c>
      <c r="AA33" s="100" t="n">
        <f aca="false">IF(O33="0201",1,0)</f>
        <v>0</v>
      </c>
      <c r="AB33" s="100" t="n">
        <f aca="false">IF(O33="0301",1,0)</f>
        <v>0</v>
      </c>
      <c r="AC33" s="100" t="n">
        <f aca="false">IF(O33="0401",1,0)</f>
        <v>0</v>
      </c>
      <c r="AD33" s="96"/>
      <c r="AE33" s="101" t="n">
        <f aca="false">W33*Z33</f>
        <v>0</v>
      </c>
      <c r="AF33" s="101" t="n">
        <f aca="false">X33*Z33</f>
        <v>0</v>
      </c>
      <c r="AG33" s="101" t="n">
        <f aca="false">W33*AA33</f>
        <v>0</v>
      </c>
      <c r="AH33" s="101" t="n">
        <f aca="false">X33*AA33</f>
        <v>0</v>
      </c>
      <c r="AI33" s="101" t="n">
        <f aca="false">W33*AB33</f>
        <v>0</v>
      </c>
      <c r="AJ33" s="101" t="n">
        <f aca="false">X33*AB33</f>
        <v>0</v>
      </c>
      <c r="AK33" s="101" t="n">
        <f aca="false">W33*AC33</f>
        <v>0</v>
      </c>
      <c r="AL33" s="101" t="n">
        <f aca="false">X33*AC33</f>
        <v>0</v>
      </c>
    </row>
    <row r="34" s="211" customFormat="true" ht="10.95" hidden="false" customHeight="true" outlineLevel="0" collapsed="false">
      <c r="A34" s="278"/>
      <c r="B34" s="207"/>
      <c r="C34" s="207"/>
      <c r="D34" s="207"/>
      <c r="E34" s="207"/>
      <c r="F34" s="207"/>
      <c r="G34" s="207"/>
      <c r="H34" s="207"/>
      <c r="I34" s="207"/>
      <c r="J34" s="279"/>
      <c r="K34" s="207" t="s">
        <v>442</v>
      </c>
      <c r="L34" s="206"/>
      <c r="M34" s="222"/>
      <c r="N34" s="222"/>
      <c r="O34" s="222"/>
      <c r="P34" s="222"/>
      <c r="Q34" s="222"/>
      <c r="R34" s="222"/>
      <c r="S34" s="222"/>
      <c r="T34" s="207"/>
      <c r="U34" s="205"/>
      <c r="W34" s="280" t="n">
        <f aca="false">L34*M34/100</f>
        <v>0</v>
      </c>
      <c r="X34" s="280" t="n">
        <f aca="false">L34*N34/100</f>
        <v>0</v>
      </c>
      <c r="Z34" s="100" t="n">
        <f aca="false">IF(O34="0101",1,0)</f>
        <v>0</v>
      </c>
      <c r="AA34" s="100" t="n">
        <f aca="false">IF(O34="0201",1,0)</f>
        <v>0</v>
      </c>
      <c r="AB34" s="100" t="n">
        <f aca="false">IF(O34="0301",1,0)</f>
        <v>0</v>
      </c>
      <c r="AC34" s="100" t="n">
        <f aca="false">IF(O34="0401",1,0)</f>
        <v>0</v>
      </c>
      <c r="AD34" s="96"/>
      <c r="AE34" s="101" t="n">
        <f aca="false">W34*Z34</f>
        <v>0</v>
      </c>
      <c r="AF34" s="101" t="n">
        <f aca="false">X34*Z34</f>
        <v>0</v>
      </c>
      <c r="AG34" s="101" t="n">
        <f aca="false">W34*AA34</f>
        <v>0</v>
      </c>
      <c r="AH34" s="101" t="n">
        <f aca="false">X34*AA34</f>
        <v>0</v>
      </c>
      <c r="AI34" s="101" t="n">
        <f aca="false">W34*AB34</f>
        <v>0</v>
      </c>
      <c r="AJ34" s="101" t="n">
        <f aca="false">X34*AB34</f>
        <v>0</v>
      </c>
      <c r="AK34" s="101" t="n">
        <f aca="false">W34*AC34</f>
        <v>0</v>
      </c>
      <c r="AL34" s="101" t="n">
        <f aca="false">X34*AC34</f>
        <v>0</v>
      </c>
    </row>
    <row r="35" s="211" customFormat="true" ht="10.95" hidden="false" customHeight="true" outlineLevel="0" collapsed="false">
      <c r="A35" s="278"/>
      <c r="B35" s="207"/>
      <c r="C35" s="207"/>
      <c r="D35" s="207"/>
      <c r="E35" s="207"/>
      <c r="F35" s="207"/>
      <c r="G35" s="207"/>
      <c r="H35" s="207"/>
      <c r="I35" s="207"/>
      <c r="J35" s="279"/>
      <c r="K35" s="207" t="s">
        <v>443</v>
      </c>
      <c r="L35" s="206"/>
      <c r="M35" s="222"/>
      <c r="N35" s="222"/>
      <c r="O35" s="222"/>
      <c r="P35" s="222"/>
      <c r="Q35" s="222"/>
      <c r="R35" s="222"/>
      <c r="S35" s="222"/>
      <c r="T35" s="207"/>
      <c r="U35" s="205"/>
      <c r="W35" s="280" t="n">
        <f aca="false">L35*M35/100</f>
        <v>0</v>
      </c>
      <c r="X35" s="280" t="n">
        <f aca="false">L35*N35/100</f>
        <v>0</v>
      </c>
      <c r="Z35" s="100" t="n">
        <f aca="false">IF(O35="0101",1,0)</f>
        <v>0</v>
      </c>
      <c r="AA35" s="100" t="n">
        <f aca="false">IF(O35="0201",1,0)</f>
        <v>0</v>
      </c>
      <c r="AB35" s="100" t="n">
        <f aca="false">IF(O35="0301",1,0)</f>
        <v>0</v>
      </c>
      <c r="AC35" s="100" t="n">
        <f aca="false">IF(O35="0401",1,0)</f>
        <v>0</v>
      </c>
      <c r="AD35" s="96"/>
      <c r="AE35" s="101" t="n">
        <f aca="false">W35*Z35</f>
        <v>0</v>
      </c>
      <c r="AF35" s="101" t="n">
        <f aca="false">X35*Z35</f>
        <v>0</v>
      </c>
      <c r="AG35" s="101" t="n">
        <f aca="false">W35*AA35</f>
        <v>0</v>
      </c>
      <c r="AH35" s="101" t="n">
        <f aca="false">X35*AA35</f>
        <v>0</v>
      </c>
      <c r="AI35" s="101" t="n">
        <f aca="false">W35*AB35</f>
        <v>0</v>
      </c>
      <c r="AJ35" s="101" t="n">
        <f aca="false">X35*AB35</f>
        <v>0</v>
      </c>
      <c r="AK35" s="101" t="n">
        <f aca="false">W35*AC35</f>
        <v>0</v>
      </c>
      <c r="AL35" s="101" t="n">
        <f aca="false">X35*AC35</f>
        <v>0</v>
      </c>
    </row>
    <row r="36" s="211" customFormat="true" ht="10.95" hidden="false" customHeight="true" outlineLevel="0" collapsed="false">
      <c r="A36" s="278"/>
      <c r="B36" s="207"/>
      <c r="C36" s="207"/>
      <c r="D36" s="207"/>
      <c r="E36" s="207"/>
      <c r="F36" s="207"/>
      <c r="G36" s="207"/>
      <c r="H36" s="207"/>
      <c r="I36" s="207"/>
      <c r="J36" s="279"/>
      <c r="K36" s="207" t="s">
        <v>444</v>
      </c>
      <c r="L36" s="206"/>
      <c r="M36" s="222"/>
      <c r="N36" s="222"/>
      <c r="O36" s="222"/>
      <c r="P36" s="222"/>
      <c r="Q36" s="222"/>
      <c r="R36" s="222"/>
      <c r="S36" s="222"/>
      <c r="T36" s="207"/>
      <c r="U36" s="205"/>
      <c r="W36" s="280" t="n">
        <f aca="false">L36*M36/100</f>
        <v>0</v>
      </c>
      <c r="X36" s="280" t="n">
        <f aca="false">L36*N36/100</f>
        <v>0</v>
      </c>
      <c r="Z36" s="100" t="n">
        <f aca="false">IF(O36="0101",1,0)</f>
        <v>0</v>
      </c>
      <c r="AA36" s="100" t="n">
        <f aca="false">IF(O36="0201",1,0)</f>
        <v>0</v>
      </c>
      <c r="AB36" s="100" t="n">
        <f aca="false">IF(O36="0301",1,0)</f>
        <v>0</v>
      </c>
      <c r="AC36" s="100" t="n">
        <f aca="false">IF(O36="0401",1,0)</f>
        <v>0</v>
      </c>
      <c r="AD36" s="96"/>
      <c r="AE36" s="101" t="n">
        <f aca="false">W36*Z36</f>
        <v>0</v>
      </c>
      <c r="AF36" s="101" t="n">
        <f aca="false">X36*Z36</f>
        <v>0</v>
      </c>
      <c r="AG36" s="101" t="n">
        <f aca="false">W36*AA36</f>
        <v>0</v>
      </c>
      <c r="AH36" s="101" t="n">
        <f aca="false">X36*AA36</f>
        <v>0</v>
      </c>
      <c r="AI36" s="101" t="n">
        <f aca="false">W36*AB36</f>
        <v>0</v>
      </c>
      <c r="AJ36" s="101" t="n">
        <f aca="false">X36*AB36</f>
        <v>0</v>
      </c>
      <c r="AK36" s="101" t="n">
        <f aca="false">W36*AC36</f>
        <v>0</v>
      </c>
      <c r="AL36" s="101" t="n">
        <f aca="false">X36*AC36</f>
        <v>0</v>
      </c>
    </row>
    <row r="37" s="211" customFormat="true" ht="10.95" hidden="false" customHeight="true" outlineLevel="0" collapsed="false">
      <c r="A37" s="278"/>
      <c r="B37" s="207"/>
      <c r="C37" s="207"/>
      <c r="D37" s="207"/>
      <c r="E37" s="207"/>
      <c r="F37" s="207"/>
      <c r="G37" s="207"/>
      <c r="H37" s="207"/>
      <c r="I37" s="207"/>
      <c r="J37" s="279"/>
      <c r="K37" s="207" t="s">
        <v>445</v>
      </c>
      <c r="L37" s="206"/>
      <c r="M37" s="222"/>
      <c r="N37" s="222"/>
      <c r="O37" s="222"/>
      <c r="P37" s="222"/>
      <c r="Q37" s="222"/>
      <c r="R37" s="222"/>
      <c r="S37" s="222"/>
      <c r="T37" s="207"/>
      <c r="U37" s="205"/>
      <c r="W37" s="280" t="n">
        <f aca="false">L37*M37/100</f>
        <v>0</v>
      </c>
      <c r="X37" s="280" t="n">
        <f aca="false">L37*N37/100</f>
        <v>0</v>
      </c>
      <c r="Z37" s="100" t="n">
        <f aca="false">IF(O37="0101",1,0)</f>
        <v>0</v>
      </c>
      <c r="AA37" s="100" t="n">
        <f aca="false">IF(O37="0201",1,0)</f>
        <v>0</v>
      </c>
      <c r="AB37" s="100" t="n">
        <f aca="false">IF(O37="0301",1,0)</f>
        <v>0</v>
      </c>
      <c r="AC37" s="100" t="n">
        <f aca="false">IF(O37="0401",1,0)</f>
        <v>0</v>
      </c>
      <c r="AD37" s="96"/>
      <c r="AE37" s="101" t="n">
        <f aca="false">W37*Z37</f>
        <v>0</v>
      </c>
      <c r="AF37" s="101" t="n">
        <f aca="false">X37*Z37</f>
        <v>0</v>
      </c>
      <c r="AG37" s="101" t="n">
        <f aca="false">W37*AA37</f>
        <v>0</v>
      </c>
      <c r="AH37" s="101" t="n">
        <f aca="false">X37*AA37</f>
        <v>0</v>
      </c>
      <c r="AI37" s="101" t="n">
        <f aca="false">W37*AB37</f>
        <v>0</v>
      </c>
      <c r="AJ37" s="101" t="n">
        <f aca="false">X37*AB37</f>
        <v>0</v>
      </c>
      <c r="AK37" s="101" t="n">
        <f aca="false">W37*AC37</f>
        <v>0</v>
      </c>
      <c r="AL37" s="101" t="n">
        <f aca="false">X37*AC37</f>
        <v>0</v>
      </c>
    </row>
    <row r="38" s="211" customFormat="true" ht="10.95" hidden="false" customHeight="true" outlineLevel="0" collapsed="false">
      <c r="A38" s="278"/>
      <c r="B38" s="207"/>
      <c r="C38" s="207"/>
      <c r="D38" s="207"/>
      <c r="E38" s="207"/>
      <c r="F38" s="207"/>
      <c r="G38" s="207"/>
      <c r="H38" s="207"/>
      <c r="I38" s="207"/>
      <c r="J38" s="279"/>
      <c r="K38" s="207" t="s">
        <v>446</v>
      </c>
      <c r="L38" s="206"/>
      <c r="M38" s="222"/>
      <c r="N38" s="222"/>
      <c r="O38" s="222"/>
      <c r="P38" s="222"/>
      <c r="Q38" s="222"/>
      <c r="R38" s="222"/>
      <c r="S38" s="222"/>
      <c r="T38" s="207"/>
      <c r="U38" s="205"/>
      <c r="W38" s="280" t="n">
        <f aca="false">L38*M38/100</f>
        <v>0</v>
      </c>
      <c r="X38" s="280" t="n">
        <f aca="false">L38*N38/100</f>
        <v>0</v>
      </c>
      <c r="Z38" s="100" t="n">
        <f aca="false">IF(O38="0101",1,0)</f>
        <v>0</v>
      </c>
      <c r="AA38" s="100" t="n">
        <f aca="false">IF(O38="0201",1,0)</f>
        <v>0</v>
      </c>
      <c r="AB38" s="100" t="n">
        <f aca="false">IF(O38="0301",1,0)</f>
        <v>0</v>
      </c>
      <c r="AC38" s="100" t="n">
        <f aca="false">IF(O38="0401",1,0)</f>
        <v>0</v>
      </c>
      <c r="AD38" s="96"/>
      <c r="AE38" s="101" t="n">
        <f aca="false">W38*Z38</f>
        <v>0</v>
      </c>
      <c r="AF38" s="101" t="n">
        <f aca="false">X38*Z38</f>
        <v>0</v>
      </c>
      <c r="AG38" s="101" t="n">
        <f aca="false">W38*AA38</f>
        <v>0</v>
      </c>
      <c r="AH38" s="101" t="n">
        <f aca="false">X38*AA38</f>
        <v>0</v>
      </c>
      <c r="AI38" s="101" t="n">
        <f aca="false">W38*AB38</f>
        <v>0</v>
      </c>
      <c r="AJ38" s="101" t="n">
        <f aca="false">X38*AB38</f>
        <v>0</v>
      </c>
      <c r="AK38" s="101" t="n">
        <f aca="false">W38*AC38</f>
        <v>0</v>
      </c>
      <c r="AL38" s="101" t="n">
        <f aca="false">X38*AC38</f>
        <v>0</v>
      </c>
    </row>
    <row r="39" s="211" customFormat="true" ht="10.95" hidden="false" customHeight="true" outlineLevel="0" collapsed="false">
      <c r="A39" s="278"/>
      <c r="B39" s="207"/>
      <c r="C39" s="207"/>
      <c r="D39" s="207"/>
      <c r="E39" s="207"/>
      <c r="F39" s="207"/>
      <c r="G39" s="207"/>
      <c r="H39" s="207"/>
      <c r="I39" s="207"/>
      <c r="J39" s="279"/>
      <c r="K39" s="207" t="s">
        <v>447</v>
      </c>
      <c r="L39" s="206"/>
      <c r="M39" s="222"/>
      <c r="N39" s="222"/>
      <c r="O39" s="222"/>
      <c r="P39" s="222"/>
      <c r="Q39" s="222"/>
      <c r="R39" s="222"/>
      <c r="S39" s="222"/>
      <c r="T39" s="207"/>
      <c r="U39" s="205"/>
      <c r="W39" s="280" t="n">
        <f aca="false">L39*M39/100</f>
        <v>0</v>
      </c>
      <c r="X39" s="280" t="n">
        <f aca="false">L39*N39/100</f>
        <v>0</v>
      </c>
      <c r="Z39" s="100" t="n">
        <f aca="false">IF(O39="0101",1,0)</f>
        <v>0</v>
      </c>
      <c r="AA39" s="100" t="n">
        <f aca="false">IF(O39="0201",1,0)</f>
        <v>0</v>
      </c>
      <c r="AB39" s="100" t="n">
        <f aca="false">IF(O39="0301",1,0)</f>
        <v>0</v>
      </c>
      <c r="AC39" s="100" t="n">
        <f aca="false">IF(O39="0401",1,0)</f>
        <v>0</v>
      </c>
      <c r="AD39" s="96"/>
      <c r="AE39" s="101" t="n">
        <f aca="false">W39*Z39</f>
        <v>0</v>
      </c>
      <c r="AF39" s="101" t="n">
        <f aca="false">X39*Z39</f>
        <v>0</v>
      </c>
      <c r="AG39" s="101" t="n">
        <f aca="false">W39*AA39</f>
        <v>0</v>
      </c>
      <c r="AH39" s="101" t="n">
        <f aca="false">X39*AA39</f>
        <v>0</v>
      </c>
      <c r="AI39" s="101" t="n">
        <f aca="false">W39*AB39</f>
        <v>0</v>
      </c>
      <c r="AJ39" s="101" t="n">
        <f aca="false">X39*AB39</f>
        <v>0</v>
      </c>
      <c r="AK39" s="101" t="n">
        <f aca="false">W39*AC39</f>
        <v>0</v>
      </c>
      <c r="AL39" s="101" t="n">
        <f aca="false">X39*AC39</f>
        <v>0</v>
      </c>
    </row>
    <row r="40" s="211" customFormat="true" ht="10.95" hidden="false" customHeight="true" outlineLevel="0" collapsed="false">
      <c r="A40" s="278"/>
      <c r="B40" s="207"/>
      <c r="C40" s="207"/>
      <c r="D40" s="207"/>
      <c r="E40" s="207"/>
      <c r="F40" s="207"/>
      <c r="G40" s="207"/>
      <c r="H40" s="207"/>
      <c r="I40" s="207"/>
      <c r="J40" s="279"/>
      <c r="K40" s="207" t="s">
        <v>448</v>
      </c>
      <c r="L40" s="206"/>
      <c r="M40" s="222"/>
      <c r="N40" s="222"/>
      <c r="O40" s="222"/>
      <c r="P40" s="222"/>
      <c r="Q40" s="222"/>
      <c r="R40" s="222"/>
      <c r="S40" s="222"/>
      <c r="T40" s="207"/>
      <c r="U40" s="205"/>
      <c r="W40" s="280" t="n">
        <f aca="false">L40*M40/100</f>
        <v>0</v>
      </c>
      <c r="X40" s="280" t="n">
        <f aca="false">L40*N40/100</f>
        <v>0</v>
      </c>
      <c r="Z40" s="100" t="n">
        <f aca="false">IF(O40="0101",1,0)</f>
        <v>0</v>
      </c>
      <c r="AA40" s="100" t="n">
        <f aca="false">IF(O40="0201",1,0)</f>
        <v>0</v>
      </c>
      <c r="AB40" s="100" t="n">
        <f aca="false">IF(O40="0301",1,0)</f>
        <v>0</v>
      </c>
      <c r="AC40" s="100" t="n">
        <f aca="false">IF(O40="0401",1,0)</f>
        <v>0</v>
      </c>
      <c r="AD40" s="96"/>
      <c r="AE40" s="101" t="n">
        <f aca="false">W40*Z40</f>
        <v>0</v>
      </c>
      <c r="AF40" s="101" t="n">
        <f aca="false">X40*Z40</f>
        <v>0</v>
      </c>
      <c r="AG40" s="101" t="n">
        <f aca="false">W40*AA40</f>
        <v>0</v>
      </c>
      <c r="AH40" s="101" t="n">
        <f aca="false">X40*AA40</f>
        <v>0</v>
      </c>
      <c r="AI40" s="101" t="n">
        <f aca="false">W40*AB40</f>
        <v>0</v>
      </c>
      <c r="AJ40" s="101" t="n">
        <f aca="false">X40*AB40</f>
        <v>0</v>
      </c>
      <c r="AK40" s="101" t="n">
        <f aca="false">W40*AC40</f>
        <v>0</v>
      </c>
      <c r="AL40" s="101" t="n">
        <f aca="false">X40*AC40</f>
        <v>0</v>
      </c>
    </row>
    <row r="41" s="211" customFormat="true" ht="10.95" hidden="false" customHeight="true" outlineLevel="0" collapsed="false">
      <c r="A41" s="278"/>
      <c r="B41" s="207"/>
      <c r="C41" s="207"/>
      <c r="D41" s="207"/>
      <c r="E41" s="207"/>
      <c r="F41" s="207"/>
      <c r="G41" s="207"/>
      <c r="H41" s="207"/>
      <c r="I41" s="207"/>
      <c r="J41" s="279"/>
      <c r="K41" s="207" t="s">
        <v>449</v>
      </c>
      <c r="L41" s="206"/>
      <c r="M41" s="222"/>
      <c r="N41" s="222"/>
      <c r="O41" s="222"/>
      <c r="P41" s="222"/>
      <c r="Q41" s="222"/>
      <c r="R41" s="222"/>
      <c r="S41" s="222"/>
      <c r="T41" s="207"/>
      <c r="U41" s="205"/>
      <c r="W41" s="280" t="n">
        <f aca="false">L41*M41/100</f>
        <v>0</v>
      </c>
      <c r="X41" s="280" t="n">
        <f aca="false">L41*N41/100</f>
        <v>0</v>
      </c>
      <c r="Z41" s="100" t="n">
        <f aca="false">IF(O41="0101",1,0)</f>
        <v>0</v>
      </c>
      <c r="AA41" s="100" t="n">
        <f aca="false">IF(O41="0201",1,0)</f>
        <v>0</v>
      </c>
      <c r="AB41" s="100" t="n">
        <f aca="false">IF(O41="0301",1,0)</f>
        <v>0</v>
      </c>
      <c r="AC41" s="100" t="n">
        <f aca="false">IF(O41="0401",1,0)</f>
        <v>0</v>
      </c>
      <c r="AD41" s="96"/>
      <c r="AE41" s="101" t="n">
        <f aca="false">W41*Z41</f>
        <v>0</v>
      </c>
      <c r="AF41" s="101" t="n">
        <f aca="false">X41*Z41</f>
        <v>0</v>
      </c>
      <c r="AG41" s="101" t="n">
        <f aca="false">W41*AA41</f>
        <v>0</v>
      </c>
      <c r="AH41" s="101" t="n">
        <f aca="false">X41*AA41</f>
        <v>0</v>
      </c>
      <c r="AI41" s="101" t="n">
        <f aca="false">W41*AB41</f>
        <v>0</v>
      </c>
      <c r="AJ41" s="101" t="n">
        <f aca="false">X41*AB41</f>
        <v>0</v>
      </c>
      <c r="AK41" s="101" t="n">
        <f aca="false">W41*AC41</f>
        <v>0</v>
      </c>
      <c r="AL41" s="101" t="n">
        <f aca="false">X41*AC41</f>
        <v>0</v>
      </c>
    </row>
    <row r="42" s="211" customFormat="true" ht="10.95" hidden="false" customHeight="true" outlineLevel="0" collapsed="false">
      <c r="A42" s="278"/>
      <c r="B42" s="207"/>
      <c r="C42" s="207"/>
      <c r="D42" s="207"/>
      <c r="E42" s="207"/>
      <c r="F42" s="207"/>
      <c r="G42" s="207"/>
      <c r="H42" s="207"/>
      <c r="I42" s="207"/>
      <c r="J42" s="279"/>
      <c r="K42" s="207" t="s">
        <v>450</v>
      </c>
      <c r="L42" s="206"/>
      <c r="M42" s="222"/>
      <c r="N42" s="222"/>
      <c r="O42" s="222"/>
      <c r="P42" s="222"/>
      <c r="Q42" s="222"/>
      <c r="R42" s="222"/>
      <c r="S42" s="222"/>
      <c r="T42" s="207"/>
      <c r="U42" s="205"/>
      <c r="W42" s="280" t="n">
        <f aca="false">L42*M42/100</f>
        <v>0</v>
      </c>
      <c r="X42" s="280" t="n">
        <f aca="false">L42*N42/100</f>
        <v>0</v>
      </c>
      <c r="Z42" s="100" t="n">
        <f aca="false">IF(O42="0101",1,0)</f>
        <v>0</v>
      </c>
      <c r="AA42" s="100" t="n">
        <f aca="false">IF(O42="0201",1,0)</f>
        <v>0</v>
      </c>
      <c r="AB42" s="100" t="n">
        <f aca="false">IF(O42="0301",1,0)</f>
        <v>0</v>
      </c>
      <c r="AC42" s="100" t="n">
        <f aca="false">IF(O42="0401",1,0)</f>
        <v>0</v>
      </c>
      <c r="AD42" s="96"/>
      <c r="AE42" s="101" t="n">
        <f aca="false">W42*Z42</f>
        <v>0</v>
      </c>
      <c r="AF42" s="101" t="n">
        <f aca="false">X42*Z42</f>
        <v>0</v>
      </c>
      <c r="AG42" s="101" t="n">
        <f aca="false">W42*AA42</f>
        <v>0</v>
      </c>
      <c r="AH42" s="101" t="n">
        <f aca="false">X42*AA42</f>
        <v>0</v>
      </c>
      <c r="AI42" s="101" t="n">
        <f aca="false">W42*AB42</f>
        <v>0</v>
      </c>
      <c r="AJ42" s="101" t="n">
        <f aca="false">X42*AB42</f>
        <v>0</v>
      </c>
      <c r="AK42" s="101" t="n">
        <f aca="false">W42*AC42</f>
        <v>0</v>
      </c>
      <c r="AL42" s="101" t="n">
        <f aca="false">X42*AC42</f>
        <v>0</v>
      </c>
    </row>
    <row r="43" s="211" customFormat="true" ht="10.95" hidden="false" customHeight="true" outlineLevel="0" collapsed="false">
      <c r="A43" s="278"/>
      <c r="B43" s="207"/>
      <c r="C43" s="207"/>
      <c r="D43" s="207"/>
      <c r="E43" s="207"/>
      <c r="F43" s="207"/>
      <c r="G43" s="207"/>
      <c r="H43" s="207"/>
      <c r="I43" s="207"/>
      <c r="J43" s="279"/>
      <c r="K43" s="207" t="s">
        <v>451</v>
      </c>
      <c r="L43" s="206"/>
      <c r="M43" s="222"/>
      <c r="N43" s="222"/>
      <c r="O43" s="222"/>
      <c r="P43" s="222"/>
      <c r="Q43" s="222"/>
      <c r="R43" s="222"/>
      <c r="S43" s="222"/>
      <c r="T43" s="207"/>
      <c r="U43" s="205"/>
      <c r="W43" s="280" t="n">
        <f aca="false">L43*M43/100</f>
        <v>0</v>
      </c>
      <c r="X43" s="280" t="n">
        <f aca="false">L43*N43/100</f>
        <v>0</v>
      </c>
      <c r="Z43" s="100" t="n">
        <f aca="false">IF(O43="0101",1,0)</f>
        <v>0</v>
      </c>
      <c r="AA43" s="100" t="n">
        <f aca="false">IF(O43="0201",1,0)</f>
        <v>0</v>
      </c>
      <c r="AB43" s="100" t="n">
        <f aca="false">IF(O43="0301",1,0)</f>
        <v>0</v>
      </c>
      <c r="AC43" s="100" t="n">
        <f aca="false">IF(O43="0401",1,0)</f>
        <v>0</v>
      </c>
      <c r="AD43" s="96"/>
      <c r="AE43" s="101" t="n">
        <f aca="false">W43*Z43</f>
        <v>0</v>
      </c>
      <c r="AF43" s="101" t="n">
        <f aca="false">X43*Z43</f>
        <v>0</v>
      </c>
      <c r="AG43" s="101" t="n">
        <f aca="false">W43*AA43</f>
        <v>0</v>
      </c>
      <c r="AH43" s="101" t="n">
        <f aca="false">X43*AA43</f>
        <v>0</v>
      </c>
      <c r="AI43" s="101" t="n">
        <f aca="false">W43*AB43</f>
        <v>0</v>
      </c>
      <c r="AJ43" s="101" t="n">
        <f aca="false">X43*AB43</f>
        <v>0</v>
      </c>
      <c r="AK43" s="101" t="n">
        <f aca="false">W43*AC43</f>
        <v>0</v>
      </c>
      <c r="AL43" s="101" t="n">
        <f aca="false">X43*AC43</f>
        <v>0</v>
      </c>
    </row>
    <row r="44" s="211" customFormat="true" ht="10.95" hidden="false" customHeight="true" outlineLevel="0" collapsed="false">
      <c r="A44" s="278"/>
      <c r="B44" s="207"/>
      <c r="C44" s="207"/>
      <c r="D44" s="207"/>
      <c r="E44" s="207"/>
      <c r="F44" s="207"/>
      <c r="G44" s="207"/>
      <c r="H44" s="207"/>
      <c r="I44" s="207"/>
      <c r="J44" s="279"/>
      <c r="K44" s="207" t="s">
        <v>452</v>
      </c>
      <c r="L44" s="206"/>
      <c r="M44" s="222"/>
      <c r="N44" s="222"/>
      <c r="O44" s="222"/>
      <c r="P44" s="222"/>
      <c r="Q44" s="222"/>
      <c r="R44" s="222"/>
      <c r="S44" s="222"/>
      <c r="T44" s="207"/>
      <c r="U44" s="205"/>
      <c r="W44" s="280" t="n">
        <f aca="false">L44*M44/100</f>
        <v>0</v>
      </c>
      <c r="X44" s="280" t="n">
        <f aca="false">L44*N44/100</f>
        <v>0</v>
      </c>
      <c r="Z44" s="100" t="n">
        <f aca="false">IF(O44="0101",1,0)</f>
        <v>0</v>
      </c>
      <c r="AA44" s="100" t="n">
        <f aca="false">IF(O44="0201",1,0)</f>
        <v>0</v>
      </c>
      <c r="AB44" s="100" t="n">
        <f aca="false">IF(O44="0301",1,0)</f>
        <v>0</v>
      </c>
      <c r="AC44" s="100" t="n">
        <f aca="false">IF(O44="0401",1,0)</f>
        <v>0</v>
      </c>
      <c r="AD44" s="96"/>
      <c r="AE44" s="101" t="n">
        <f aca="false">W44*Z44</f>
        <v>0</v>
      </c>
      <c r="AF44" s="101" t="n">
        <f aca="false">X44*Z44</f>
        <v>0</v>
      </c>
      <c r="AG44" s="101" t="n">
        <f aca="false">W44*AA44</f>
        <v>0</v>
      </c>
      <c r="AH44" s="101" t="n">
        <f aca="false">X44*AA44</f>
        <v>0</v>
      </c>
      <c r="AI44" s="101" t="n">
        <f aca="false">W44*AB44</f>
        <v>0</v>
      </c>
      <c r="AJ44" s="101" t="n">
        <f aca="false">X44*AB44</f>
        <v>0</v>
      </c>
      <c r="AK44" s="101" t="n">
        <f aca="false">W44*AC44</f>
        <v>0</v>
      </c>
      <c r="AL44" s="101" t="n">
        <f aca="false">X44*AC44</f>
        <v>0</v>
      </c>
    </row>
    <row r="45" s="211" customFormat="true" ht="10.95" hidden="false" customHeight="true" outlineLevel="0" collapsed="false">
      <c r="A45" s="278"/>
      <c r="B45" s="207"/>
      <c r="C45" s="207"/>
      <c r="D45" s="207"/>
      <c r="E45" s="207"/>
      <c r="F45" s="207"/>
      <c r="G45" s="207"/>
      <c r="H45" s="207"/>
      <c r="I45" s="207"/>
      <c r="J45" s="279"/>
      <c r="K45" s="207" t="s">
        <v>453</v>
      </c>
      <c r="L45" s="206"/>
      <c r="M45" s="222"/>
      <c r="N45" s="222"/>
      <c r="O45" s="222"/>
      <c r="P45" s="222"/>
      <c r="Q45" s="222"/>
      <c r="R45" s="222"/>
      <c r="S45" s="222"/>
      <c r="T45" s="207"/>
      <c r="U45" s="205"/>
      <c r="W45" s="280" t="n">
        <f aca="false">L45*M45/100</f>
        <v>0</v>
      </c>
      <c r="X45" s="280" t="n">
        <f aca="false">L45*N45/100</f>
        <v>0</v>
      </c>
      <c r="Z45" s="100" t="n">
        <f aca="false">IF(O45="0101",1,0)</f>
        <v>0</v>
      </c>
      <c r="AA45" s="100" t="n">
        <f aca="false">IF(O45="0201",1,0)</f>
        <v>0</v>
      </c>
      <c r="AB45" s="100" t="n">
        <f aca="false">IF(O45="0301",1,0)</f>
        <v>0</v>
      </c>
      <c r="AC45" s="100" t="n">
        <f aca="false">IF(O45="0401",1,0)</f>
        <v>0</v>
      </c>
      <c r="AD45" s="96"/>
      <c r="AE45" s="101" t="n">
        <f aca="false">W45*Z45</f>
        <v>0</v>
      </c>
      <c r="AF45" s="101" t="n">
        <f aca="false">X45*Z45</f>
        <v>0</v>
      </c>
      <c r="AG45" s="101" t="n">
        <f aca="false">W45*AA45</f>
        <v>0</v>
      </c>
      <c r="AH45" s="101" t="n">
        <f aca="false">X45*AA45</f>
        <v>0</v>
      </c>
      <c r="AI45" s="101" t="n">
        <f aca="false">W45*AB45</f>
        <v>0</v>
      </c>
      <c r="AJ45" s="101" t="n">
        <f aca="false">X45*AB45</f>
        <v>0</v>
      </c>
      <c r="AK45" s="101" t="n">
        <f aca="false">W45*AC45</f>
        <v>0</v>
      </c>
      <c r="AL45" s="101" t="n">
        <f aca="false">X45*AC45</f>
        <v>0</v>
      </c>
    </row>
    <row r="46" s="211" customFormat="true" ht="10.95" hidden="false" customHeight="true" outlineLevel="0" collapsed="false">
      <c r="A46" s="278"/>
      <c r="B46" s="207"/>
      <c r="C46" s="207"/>
      <c r="D46" s="207"/>
      <c r="E46" s="207"/>
      <c r="F46" s="207"/>
      <c r="G46" s="207"/>
      <c r="H46" s="207"/>
      <c r="I46" s="207"/>
      <c r="J46" s="279"/>
      <c r="K46" s="207" t="s">
        <v>454</v>
      </c>
      <c r="L46" s="206"/>
      <c r="M46" s="222"/>
      <c r="N46" s="222"/>
      <c r="O46" s="222"/>
      <c r="P46" s="222"/>
      <c r="Q46" s="222"/>
      <c r="R46" s="222"/>
      <c r="S46" s="222"/>
      <c r="T46" s="207"/>
      <c r="U46" s="205"/>
      <c r="W46" s="280" t="n">
        <f aca="false">L46*M46/100</f>
        <v>0</v>
      </c>
      <c r="X46" s="280" t="n">
        <f aca="false">L46*N46/100</f>
        <v>0</v>
      </c>
      <c r="Z46" s="100" t="n">
        <f aca="false">IF(O46="0101",1,0)</f>
        <v>0</v>
      </c>
      <c r="AA46" s="100" t="n">
        <f aca="false">IF(O46="0201",1,0)</f>
        <v>0</v>
      </c>
      <c r="AB46" s="100" t="n">
        <f aca="false">IF(O46="0301",1,0)</f>
        <v>0</v>
      </c>
      <c r="AC46" s="100" t="n">
        <f aca="false">IF(O46="0401",1,0)</f>
        <v>0</v>
      </c>
      <c r="AD46" s="96"/>
      <c r="AE46" s="101" t="n">
        <f aca="false">W46*Z46</f>
        <v>0</v>
      </c>
      <c r="AF46" s="101" t="n">
        <f aca="false">X46*Z46</f>
        <v>0</v>
      </c>
      <c r="AG46" s="101" t="n">
        <f aca="false">W46*AA46</f>
        <v>0</v>
      </c>
      <c r="AH46" s="101" t="n">
        <f aca="false">X46*AA46</f>
        <v>0</v>
      </c>
      <c r="AI46" s="101" t="n">
        <f aca="false">W46*AB46</f>
        <v>0</v>
      </c>
      <c r="AJ46" s="101" t="n">
        <f aca="false">X46*AB46</f>
        <v>0</v>
      </c>
      <c r="AK46" s="101" t="n">
        <f aca="false">W46*AC46</f>
        <v>0</v>
      </c>
      <c r="AL46" s="101" t="n">
        <f aca="false">X46*AC46</f>
        <v>0</v>
      </c>
    </row>
    <row r="47" s="211" customFormat="true" ht="10.95" hidden="false" customHeight="true" outlineLevel="0" collapsed="false">
      <c r="A47" s="278"/>
      <c r="B47" s="207"/>
      <c r="C47" s="207"/>
      <c r="D47" s="207"/>
      <c r="E47" s="207"/>
      <c r="F47" s="207"/>
      <c r="G47" s="207"/>
      <c r="H47" s="207"/>
      <c r="I47" s="207"/>
      <c r="J47" s="279"/>
      <c r="K47" s="207" t="s">
        <v>455</v>
      </c>
      <c r="L47" s="206"/>
      <c r="M47" s="222"/>
      <c r="N47" s="222"/>
      <c r="O47" s="222"/>
      <c r="P47" s="222"/>
      <c r="Q47" s="222"/>
      <c r="R47" s="222"/>
      <c r="S47" s="222"/>
      <c r="T47" s="207"/>
      <c r="U47" s="205"/>
      <c r="W47" s="280" t="n">
        <f aca="false">L47*M47/100</f>
        <v>0</v>
      </c>
      <c r="X47" s="280" t="n">
        <f aca="false">L47*N47/100</f>
        <v>0</v>
      </c>
      <c r="Z47" s="100" t="n">
        <f aca="false">IF(O47="0101",1,0)</f>
        <v>0</v>
      </c>
      <c r="AA47" s="100" t="n">
        <f aca="false">IF(O47="0201",1,0)</f>
        <v>0</v>
      </c>
      <c r="AB47" s="100" t="n">
        <f aca="false">IF(O47="0301",1,0)</f>
        <v>0</v>
      </c>
      <c r="AC47" s="100" t="n">
        <f aca="false">IF(O47="0401",1,0)</f>
        <v>0</v>
      </c>
      <c r="AD47" s="96"/>
      <c r="AE47" s="101" t="n">
        <f aca="false">W47*Z47</f>
        <v>0</v>
      </c>
      <c r="AF47" s="101" t="n">
        <f aca="false">X47*Z47</f>
        <v>0</v>
      </c>
      <c r="AG47" s="101" t="n">
        <f aca="false">W47*AA47</f>
        <v>0</v>
      </c>
      <c r="AH47" s="101" t="n">
        <f aca="false">X47*AA47</f>
        <v>0</v>
      </c>
      <c r="AI47" s="101" t="n">
        <f aca="false">W47*AB47</f>
        <v>0</v>
      </c>
      <c r="AJ47" s="101" t="n">
        <f aca="false">X47*AB47</f>
        <v>0</v>
      </c>
      <c r="AK47" s="101" t="n">
        <f aca="false">W47*AC47</f>
        <v>0</v>
      </c>
      <c r="AL47" s="101" t="n">
        <f aca="false">X47*AC47</f>
        <v>0</v>
      </c>
    </row>
    <row r="48" s="211" customFormat="true" ht="10.95" hidden="false" customHeight="true" outlineLevel="0" collapsed="false">
      <c r="A48" s="278"/>
      <c r="B48" s="207"/>
      <c r="C48" s="207"/>
      <c r="D48" s="207"/>
      <c r="E48" s="207"/>
      <c r="F48" s="207"/>
      <c r="G48" s="207"/>
      <c r="H48" s="207"/>
      <c r="I48" s="207"/>
      <c r="J48" s="279"/>
      <c r="K48" s="207" t="s">
        <v>456</v>
      </c>
      <c r="L48" s="206"/>
      <c r="M48" s="222"/>
      <c r="N48" s="222"/>
      <c r="O48" s="222"/>
      <c r="P48" s="222"/>
      <c r="Q48" s="222"/>
      <c r="R48" s="222"/>
      <c r="S48" s="222"/>
      <c r="T48" s="207"/>
      <c r="U48" s="205"/>
      <c r="W48" s="280" t="n">
        <f aca="false">L48*M48/100</f>
        <v>0</v>
      </c>
      <c r="X48" s="280" t="n">
        <f aca="false">L48*N48/100</f>
        <v>0</v>
      </c>
      <c r="Z48" s="100" t="n">
        <f aca="false">IF(O48="0101",1,0)</f>
        <v>0</v>
      </c>
      <c r="AA48" s="100" t="n">
        <f aca="false">IF(O48="0201",1,0)</f>
        <v>0</v>
      </c>
      <c r="AB48" s="100" t="n">
        <f aca="false">IF(O48="0301",1,0)</f>
        <v>0</v>
      </c>
      <c r="AC48" s="100" t="n">
        <f aca="false">IF(O48="0401",1,0)</f>
        <v>0</v>
      </c>
      <c r="AD48" s="96"/>
      <c r="AE48" s="101" t="n">
        <f aca="false">W48*Z48</f>
        <v>0</v>
      </c>
      <c r="AF48" s="101" t="n">
        <f aca="false">X48*Z48</f>
        <v>0</v>
      </c>
      <c r="AG48" s="101" t="n">
        <f aca="false">W48*AA48</f>
        <v>0</v>
      </c>
      <c r="AH48" s="101" t="n">
        <f aca="false">X48*AA48</f>
        <v>0</v>
      </c>
      <c r="AI48" s="101" t="n">
        <f aca="false">W48*AB48</f>
        <v>0</v>
      </c>
      <c r="AJ48" s="101" t="n">
        <f aca="false">X48*AB48</f>
        <v>0</v>
      </c>
      <c r="AK48" s="101" t="n">
        <f aca="false">W48*AC48</f>
        <v>0</v>
      </c>
      <c r="AL48" s="101" t="n">
        <f aca="false">X48*AC48</f>
        <v>0</v>
      </c>
    </row>
    <row r="49" s="211" customFormat="true" ht="10.95" hidden="false" customHeight="true" outlineLevel="0" collapsed="false">
      <c r="A49" s="278"/>
      <c r="B49" s="207"/>
      <c r="C49" s="207"/>
      <c r="D49" s="207"/>
      <c r="E49" s="207"/>
      <c r="F49" s="207"/>
      <c r="G49" s="207"/>
      <c r="H49" s="207"/>
      <c r="I49" s="207"/>
      <c r="J49" s="279"/>
      <c r="K49" s="207" t="s">
        <v>457</v>
      </c>
      <c r="L49" s="206"/>
      <c r="M49" s="222"/>
      <c r="N49" s="222"/>
      <c r="O49" s="222"/>
      <c r="P49" s="222"/>
      <c r="Q49" s="222"/>
      <c r="R49" s="222"/>
      <c r="S49" s="222"/>
      <c r="T49" s="207"/>
      <c r="U49" s="205"/>
      <c r="W49" s="280" t="n">
        <f aca="false">L49*M49/100</f>
        <v>0</v>
      </c>
      <c r="X49" s="280" t="n">
        <f aca="false">L49*N49/100</f>
        <v>0</v>
      </c>
      <c r="Z49" s="100" t="n">
        <f aca="false">IF(O49="0101",1,0)</f>
        <v>0</v>
      </c>
      <c r="AA49" s="100" t="n">
        <f aca="false">IF(O49="0201",1,0)</f>
        <v>0</v>
      </c>
      <c r="AB49" s="100" t="n">
        <f aca="false">IF(O49="0301",1,0)</f>
        <v>0</v>
      </c>
      <c r="AC49" s="100" t="n">
        <f aca="false">IF(O49="0401",1,0)</f>
        <v>0</v>
      </c>
      <c r="AD49" s="96"/>
      <c r="AE49" s="101" t="n">
        <f aca="false">W49*Z49</f>
        <v>0</v>
      </c>
      <c r="AF49" s="101" t="n">
        <f aca="false">X49*Z49</f>
        <v>0</v>
      </c>
      <c r="AG49" s="101" t="n">
        <f aca="false">W49*AA49</f>
        <v>0</v>
      </c>
      <c r="AH49" s="101" t="n">
        <f aca="false">X49*AA49</f>
        <v>0</v>
      </c>
      <c r="AI49" s="101" t="n">
        <f aca="false">W49*AB49</f>
        <v>0</v>
      </c>
      <c r="AJ49" s="101" t="n">
        <f aca="false">X49*AB49</f>
        <v>0</v>
      </c>
      <c r="AK49" s="101" t="n">
        <f aca="false">W49*AC49</f>
        <v>0</v>
      </c>
      <c r="AL49" s="101" t="n">
        <f aca="false">X49*AC49</f>
        <v>0</v>
      </c>
    </row>
    <row r="50" s="211" customFormat="true" ht="10.95" hidden="false" customHeight="true" outlineLevel="0" collapsed="false">
      <c r="A50" s="278"/>
      <c r="B50" s="207"/>
      <c r="C50" s="207"/>
      <c r="D50" s="207"/>
      <c r="E50" s="207"/>
      <c r="F50" s="207"/>
      <c r="G50" s="207"/>
      <c r="H50" s="207"/>
      <c r="I50" s="207"/>
      <c r="J50" s="279"/>
      <c r="K50" s="207" t="s">
        <v>458</v>
      </c>
      <c r="L50" s="206"/>
      <c r="M50" s="222"/>
      <c r="N50" s="222"/>
      <c r="O50" s="222"/>
      <c r="P50" s="222"/>
      <c r="Q50" s="222"/>
      <c r="R50" s="222"/>
      <c r="S50" s="222"/>
      <c r="T50" s="207"/>
      <c r="U50" s="205"/>
      <c r="W50" s="280" t="n">
        <f aca="false">L50*M50/100</f>
        <v>0</v>
      </c>
      <c r="X50" s="280" t="n">
        <f aca="false">L50*N50/100</f>
        <v>0</v>
      </c>
      <c r="Z50" s="100" t="n">
        <f aca="false">IF(O50="0101",1,0)</f>
        <v>0</v>
      </c>
      <c r="AA50" s="100" t="n">
        <f aca="false">IF(O50="0201",1,0)</f>
        <v>0</v>
      </c>
      <c r="AB50" s="100" t="n">
        <f aca="false">IF(O50="0301",1,0)</f>
        <v>0</v>
      </c>
      <c r="AC50" s="100" t="n">
        <f aca="false">IF(O50="0401",1,0)</f>
        <v>0</v>
      </c>
      <c r="AD50" s="96"/>
      <c r="AE50" s="101" t="n">
        <f aca="false">W50*Z50</f>
        <v>0</v>
      </c>
      <c r="AF50" s="101" t="n">
        <f aca="false">X50*Z50</f>
        <v>0</v>
      </c>
      <c r="AG50" s="101" t="n">
        <f aca="false">W50*AA50</f>
        <v>0</v>
      </c>
      <c r="AH50" s="101" t="n">
        <f aca="false">X50*AA50</f>
        <v>0</v>
      </c>
      <c r="AI50" s="101" t="n">
        <f aca="false">W50*AB50</f>
        <v>0</v>
      </c>
      <c r="AJ50" s="101" t="n">
        <f aca="false">X50*AB50</f>
        <v>0</v>
      </c>
      <c r="AK50" s="101" t="n">
        <f aca="false">W50*AC50</f>
        <v>0</v>
      </c>
      <c r="AL50" s="101" t="n">
        <f aca="false">X50*AC50</f>
        <v>0</v>
      </c>
    </row>
    <row r="51" s="211" customFormat="true" ht="32.7" hidden="false" customHeight="true" outlineLevel="0" collapsed="false">
      <c r="A51" s="278"/>
      <c r="B51" s="207"/>
      <c r="C51" s="207"/>
      <c r="D51" s="207"/>
      <c r="E51" s="207"/>
      <c r="F51" s="207"/>
      <c r="G51" s="207"/>
      <c r="H51" s="207"/>
      <c r="I51" s="207"/>
      <c r="J51" s="279"/>
      <c r="K51" s="207" t="s">
        <v>459</v>
      </c>
      <c r="L51" s="206"/>
      <c r="M51" s="222"/>
      <c r="N51" s="222"/>
      <c r="O51" s="222"/>
      <c r="P51" s="222"/>
      <c r="Q51" s="222"/>
      <c r="R51" s="222"/>
      <c r="S51" s="222"/>
      <c r="T51" s="207"/>
      <c r="U51" s="205"/>
      <c r="W51" s="280" t="n">
        <f aca="false">L51*M51/100</f>
        <v>0</v>
      </c>
      <c r="X51" s="280" t="n">
        <f aca="false">L51*N51/100</f>
        <v>0</v>
      </c>
      <c r="Z51" s="100" t="n">
        <f aca="false">IF(O51="0101",1,0)</f>
        <v>0</v>
      </c>
      <c r="AA51" s="100" t="n">
        <f aca="false">IF(O51="0201",1,0)</f>
        <v>0</v>
      </c>
      <c r="AB51" s="100" t="n">
        <f aca="false">IF(O51="0301",1,0)</f>
        <v>0</v>
      </c>
      <c r="AC51" s="100" t="n">
        <f aca="false">IF(O51="0401",1,0)</f>
        <v>0</v>
      </c>
      <c r="AD51" s="96"/>
      <c r="AE51" s="101" t="n">
        <f aca="false">W51*Z51</f>
        <v>0</v>
      </c>
      <c r="AF51" s="101" t="n">
        <f aca="false">X51*Z51</f>
        <v>0</v>
      </c>
      <c r="AG51" s="101" t="n">
        <f aca="false">W51*AA51</f>
        <v>0</v>
      </c>
      <c r="AH51" s="101" t="n">
        <f aca="false">X51*AA51</f>
        <v>0</v>
      </c>
      <c r="AI51" s="101" t="n">
        <f aca="false">W51*AB51</f>
        <v>0</v>
      </c>
      <c r="AJ51" s="101" t="n">
        <f aca="false">X51*AB51</f>
        <v>0</v>
      </c>
      <c r="AK51" s="101" t="n">
        <f aca="false">W51*AC51</f>
        <v>0</v>
      </c>
      <c r="AL51" s="101" t="n">
        <f aca="false">X51*AC51</f>
        <v>0</v>
      </c>
    </row>
    <row r="52" s="287" customFormat="true" ht="42" hidden="false" customHeight="true" outlineLevel="0" collapsed="false">
      <c r="A52" s="281" t="s">
        <v>460</v>
      </c>
      <c r="B52" s="282" t="s">
        <v>59</v>
      </c>
      <c r="C52" s="282"/>
      <c r="D52" s="282" t="s">
        <v>461</v>
      </c>
      <c r="E52" s="282"/>
      <c r="F52" s="282"/>
      <c r="G52" s="282"/>
      <c r="H52" s="282" t="s">
        <v>84</v>
      </c>
      <c r="I52" s="282"/>
      <c r="J52" s="283"/>
      <c r="K52" s="283"/>
      <c r="L52" s="284" t="n">
        <v>232852.85</v>
      </c>
      <c r="M52" s="285" t="n">
        <v>100</v>
      </c>
      <c r="N52" s="285"/>
      <c r="O52" s="282" t="s">
        <v>199</v>
      </c>
      <c r="P52" s="282" t="s">
        <v>93</v>
      </c>
      <c r="Q52" s="286" t="n">
        <v>43191</v>
      </c>
      <c r="R52" s="286" t="n">
        <v>43252</v>
      </c>
      <c r="S52" s="282"/>
      <c r="T52" s="282"/>
      <c r="U52" s="282" t="s">
        <v>154</v>
      </c>
      <c r="W52" s="280" t="n">
        <f aca="false">L52*M52/100</f>
        <v>232852.85</v>
      </c>
      <c r="X52" s="280" t="n">
        <f aca="false">L52*N52/100</f>
        <v>0</v>
      </c>
      <c r="Y52" s="288"/>
      <c r="Z52" s="288" t="n">
        <f aca="false">IF(O52="0101",1,0)</f>
        <v>0</v>
      </c>
      <c r="AA52" s="288" t="n">
        <f aca="false">IF(O52="0201",1,0)</f>
        <v>1</v>
      </c>
      <c r="AB52" s="288" t="n">
        <f aca="false">IF(O52="0301",1,0)</f>
        <v>0</v>
      </c>
      <c r="AC52" s="288" t="n">
        <f aca="false">IF(O52="0401",1,0)</f>
        <v>0</v>
      </c>
      <c r="AE52" s="101" t="n">
        <f aca="false">W52*Z52</f>
        <v>0</v>
      </c>
      <c r="AF52" s="101" t="n">
        <f aca="false">X52*Z52</f>
        <v>0</v>
      </c>
      <c r="AG52" s="101" t="n">
        <f aca="false">W52*AA52</f>
        <v>232852.85</v>
      </c>
      <c r="AH52" s="101" t="n">
        <f aca="false">X52*AA52</f>
        <v>0</v>
      </c>
      <c r="AI52" s="101" t="n">
        <f aca="false">W52*AB52</f>
        <v>0</v>
      </c>
      <c r="AJ52" s="101" t="n">
        <f aca="false">X52*AB52</f>
        <v>0</v>
      </c>
      <c r="AK52" s="101" t="n">
        <f aca="false">W52*AC52</f>
        <v>0</v>
      </c>
      <c r="AL52" s="101" t="n">
        <f aca="false">X52*AC52</f>
        <v>0</v>
      </c>
    </row>
    <row r="53" s="84" customFormat="true" ht="27" hidden="false" customHeight="true" outlineLevel="0" collapsed="false">
      <c r="A53" s="274" t="s">
        <v>462</v>
      </c>
      <c r="B53" s="79" t="s">
        <v>59</v>
      </c>
      <c r="C53" s="79"/>
      <c r="D53" s="79" t="s">
        <v>463</v>
      </c>
      <c r="E53" s="79"/>
      <c r="F53" s="79"/>
      <c r="G53" s="79"/>
      <c r="H53" s="79" t="s">
        <v>464</v>
      </c>
      <c r="I53" s="79"/>
      <c r="J53" s="275"/>
      <c r="K53" s="275"/>
      <c r="L53" s="276" t="n">
        <f aca="false">1113358.2-500000+15000-40000</f>
        <v>588358.2</v>
      </c>
      <c r="M53" s="219" t="n">
        <v>100</v>
      </c>
      <c r="N53" s="220"/>
      <c r="O53" s="79" t="s">
        <v>388</v>
      </c>
      <c r="P53" s="79" t="s">
        <v>93</v>
      </c>
      <c r="Q53" s="117" t="n">
        <v>42979</v>
      </c>
      <c r="R53" s="117" t="n">
        <v>43089</v>
      </c>
      <c r="S53" s="79"/>
      <c r="T53" s="79"/>
      <c r="U53" s="79" t="s">
        <v>154</v>
      </c>
      <c r="W53" s="277" t="n">
        <f aca="false">L53*M53/100</f>
        <v>588358.2</v>
      </c>
      <c r="X53" s="277" t="n">
        <f aca="false">L53*N53/100</f>
        <v>0</v>
      </c>
      <c r="Y53" s="88"/>
      <c r="Z53" s="88" t="n">
        <f aca="false">IF(O53="0101",1,0)</f>
        <v>0</v>
      </c>
      <c r="AA53" s="88" t="n">
        <f aca="false">IF(O53="0201",1,0)</f>
        <v>0</v>
      </c>
      <c r="AB53" s="88" t="n">
        <f aca="false">IF(O53="0301",1,0)</f>
        <v>0</v>
      </c>
      <c r="AC53" s="88" t="n">
        <f aca="false">IF(O53="0401",1,0)</f>
        <v>1</v>
      </c>
      <c r="AE53" s="89" t="n">
        <f aca="false">W53*Z53</f>
        <v>0</v>
      </c>
      <c r="AF53" s="89" t="n">
        <f aca="false">X53*Z53</f>
        <v>0</v>
      </c>
      <c r="AG53" s="89" t="n">
        <f aca="false">W53*AA53</f>
        <v>0</v>
      </c>
      <c r="AH53" s="89" t="n">
        <f aca="false">X53*AA53</f>
        <v>0</v>
      </c>
      <c r="AI53" s="89" t="n">
        <f aca="false">W53*AB53</f>
        <v>0</v>
      </c>
      <c r="AJ53" s="89" t="n">
        <f aca="false">X53*AB53</f>
        <v>0</v>
      </c>
      <c r="AK53" s="89" t="n">
        <f aca="false">W53*AC53</f>
        <v>588358.2</v>
      </c>
      <c r="AL53" s="89" t="n">
        <f aca="false">X53*AC53</f>
        <v>0</v>
      </c>
    </row>
    <row r="54" s="96" customFormat="true" ht="46.5" hidden="false" customHeight="true" outlineLevel="0" collapsed="false">
      <c r="A54" s="289" t="s">
        <v>465</v>
      </c>
      <c r="B54" s="90" t="s">
        <v>59</v>
      </c>
      <c r="C54" s="90"/>
      <c r="D54" s="90" t="s">
        <v>466</v>
      </c>
      <c r="E54" s="90"/>
      <c r="F54" s="90"/>
      <c r="G54" s="90"/>
      <c r="H54" s="90" t="s">
        <v>84</v>
      </c>
      <c r="I54" s="90"/>
      <c r="J54" s="290" t="n">
        <v>1</v>
      </c>
      <c r="K54" s="291" t="s">
        <v>467</v>
      </c>
      <c r="L54" s="292" t="n">
        <v>348799.96</v>
      </c>
      <c r="M54" s="208" t="n">
        <v>100</v>
      </c>
      <c r="N54" s="207"/>
      <c r="O54" s="90" t="s">
        <v>384</v>
      </c>
      <c r="P54" s="90" t="s">
        <v>93</v>
      </c>
      <c r="Q54" s="90" t="s">
        <v>184</v>
      </c>
      <c r="R54" s="90" t="s">
        <v>468</v>
      </c>
      <c r="S54" s="90"/>
      <c r="T54" s="90" t="s">
        <v>469</v>
      </c>
      <c r="U54" s="90" t="s">
        <v>73</v>
      </c>
      <c r="W54" s="280" t="n">
        <f aca="false">L54*M54/100</f>
        <v>348799.96</v>
      </c>
      <c r="X54" s="280" t="n">
        <f aca="false">L54*N54/100</f>
        <v>0</v>
      </c>
      <c r="Y54" s="100"/>
      <c r="Z54" s="100" t="n">
        <f aca="false">IF(O54="0101",1,0)</f>
        <v>0</v>
      </c>
      <c r="AA54" s="100" t="n">
        <f aca="false">IF(O54="0201",1,0)</f>
        <v>0</v>
      </c>
      <c r="AB54" s="100" t="n">
        <f aca="false">IF(O54="0301",1,0)</f>
        <v>1</v>
      </c>
      <c r="AC54" s="100" t="n">
        <f aca="false">IF(O54="0401",1,0)</f>
        <v>0</v>
      </c>
      <c r="AE54" s="101" t="n">
        <f aca="false">W54*Z54</f>
        <v>0</v>
      </c>
      <c r="AF54" s="101" t="n">
        <f aca="false">X54*Z54</f>
        <v>0</v>
      </c>
      <c r="AG54" s="101" t="n">
        <f aca="false">W54*AA54</f>
        <v>0</v>
      </c>
      <c r="AH54" s="101" t="n">
        <f aca="false">X54*AA54</f>
        <v>0</v>
      </c>
      <c r="AI54" s="101" t="n">
        <f aca="false">W54*AB54</f>
        <v>348799.96</v>
      </c>
      <c r="AJ54" s="101" t="n">
        <f aca="false">X54*AB54</f>
        <v>0</v>
      </c>
      <c r="AK54" s="101" t="n">
        <f aca="false">W54*AC54</f>
        <v>0</v>
      </c>
      <c r="AL54" s="101" t="n">
        <f aca="false">X54*AC54</f>
        <v>0</v>
      </c>
    </row>
    <row r="55" s="96" customFormat="true" ht="54" hidden="false" customHeight="true" outlineLevel="0" collapsed="false">
      <c r="A55" s="289" t="s">
        <v>470</v>
      </c>
      <c r="B55" s="90" t="s">
        <v>59</v>
      </c>
      <c r="C55" s="90"/>
      <c r="D55" s="90" t="s">
        <v>471</v>
      </c>
      <c r="E55" s="90"/>
      <c r="F55" s="90"/>
      <c r="G55" s="90"/>
      <c r="H55" s="90" t="s">
        <v>84</v>
      </c>
      <c r="I55" s="90"/>
      <c r="J55" s="290" t="n">
        <v>1</v>
      </c>
      <c r="K55" s="291" t="s">
        <v>472</v>
      </c>
      <c r="L55" s="292" t="n">
        <v>221279.96</v>
      </c>
      <c r="M55" s="208" t="n">
        <v>100</v>
      </c>
      <c r="N55" s="207"/>
      <c r="O55" s="90" t="s">
        <v>388</v>
      </c>
      <c r="P55" s="90" t="s">
        <v>93</v>
      </c>
      <c r="Q55" s="90" t="s">
        <v>184</v>
      </c>
      <c r="R55" s="90" t="s">
        <v>468</v>
      </c>
      <c r="S55" s="90"/>
      <c r="T55" s="90" t="s">
        <v>473</v>
      </c>
      <c r="U55" s="90" t="s">
        <v>73</v>
      </c>
      <c r="W55" s="280" t="n">
        <f aca="false">L55*M55/100</f>
        <v>221279.96</v>
      </c>
      <c r="X55" s="280" t="n">
        <f aca="false">L55*N55/100</f>
        <v>0</v>
      </c>
      <c r="Y55" s="100"/>
      <c r="Z55" s="100" t="n">
        <f aca="false">IF(O55="0101",1,0)</f>
        <v>0</v>
      </c>
      <c r="AA55" s="100" t="n">
        <f aca="false">IF(O55="0201",1,0)</f>
        <v>0</v>
      </c>
      <c r="AB55" s="100" t="n">
        <f aca="false">IF(O55="0301",1,0)</f>
        <v>0</v>
      </c>
      <c r="AC55" s="100" t="n">
        <f aca="false">IF(O55="0401",1,0)</f>
        <v>1</v>
      </c>
      <c r="AE55" s="101" t="n">
        <f aca="false">W55*Z55</f>
        <v>0</v>
      </c>
      <c r="AF55" s="101" t="n">
        <f aca="false">X55*Z55</f>
        <v>0</v>
      </c>
      <c r="AG55" s="101" t="n">
        <f aca="false">W55*AA55</f>
        <v>0</v>
      </c>
      <c r="AH55" s="101" t="n">
        <f aca="false">X55*AA55</f>
        <v>0</v>
      </c>
      <c r="AI55" s="101" t="n">
        <f aca="false">W55*AB55</f>
        <v>0</v>
      </c>
      <c r="AJ55" s="101" t="n">
        <f aca="false">X55*AB55</f>
        <v>0</v>
      </c>
      <c r="AK55" s="101" t="n">
        <f aca="false">W55*AC55</f>
        <v>221279.96</v>
      </c>
      <c r="AL55" s="101" t="n">
        <f aca="false">X55*AC55</f>
        <v>0</v>
      </c>
    </row>
    <row r="56" s="84" customFormat="true" ht="27" hidden="false" customHeight="true" outlineLevel="0" collapsed="false">
      <c r="A56" s="274" t="s">
        <v>474</v>
      </c>
      <c r="B56" s="79" t="s">
        <v>59</v>
      </c>
      <c r="C56" s="79"/>
      <c r="D56" s="79" t="s">
        <v>475</v>
      </c>
      <c r="E56" s="79"/>
      <c r="F56" s="79"/>
      <c r="G56" s="79"/>
      <c r="H56" s="79" t="s">
        <v>84</v>
      </c>
      <c r="I56" s="79"/>
      <c r="J56" s="293" t="n">
        <v>1</v>
      </c>
      <c r="K56" s="275" t="s">
        <v>476</v>
      </c>
      <c r="L56" s="276" t="n">
        <v>2265380.98</v>
      </c>
      <c r="M56" s="200" t="n">
        <v>100</v>
      </c>
      <c r="N56" s="200"/>
      <c r="O56" s="79" t="s">
        <v>199</v>
      </c>
      <c r="P56" s="79" t="s">
        <v>93</v>
      </c>
      <c r="Q56" s="117" t="n">
        <v>43342</v>
      </c>
      <c r="R56" s="117" t="n">
        <v>43459</v>
      </c>
      <c r="S56" s="79" t="s">
        <v>477</v>
      </c>
      <c r="T56" s="79" t="s">
        <v>478</v>
      </c>
      <c r="U56" s="79" t="s">
        <v>479</v>
      </c>
      <c r="W56" s="277" t="n">
        <f aca="false">L56*M56/100</f>
        <v>2265380.98</v>
      </c>
      <c r="X56" s="277" t="n">
        <f aca="false">L56*N56/100</f>
        <v>0</v>
      </c>
      <c r="Y56" s="88"/>
      <c r="Z56" s="88" t="n">
        <f aca="false">IF(O56="0101",1,0)</f>
        <v>0</v>
      </c>
      <c r="AA56" s="88" t="n">
        <f aca="false">IF(O56="0201",1,0)</f>
        <v>1</v>
      </c>
      <c r="AB56" s="88" t="n">
        <f aca="false">IF(O56="0301",1,0)</f>
        <v>0</v>
      </c>
      <c r="AC56" s="88" t="n">
        <f aca="false">IF(O56="0401",1,0)</f>
        <v>0</v>
      </c>
      <c r="AE56" s="89" t="n">
        <f aca="false">W56*Z56</f>
        <v>0</v>
      </c>
      <c r="AF56" s="89" t="n">
        <f aca="false">X56*Z56</f>
        <v>0</v>
      </c>
      <c r="AG56" s="89" t="n">
        <f aca="false">W56*AA56</f>
        <v>2265380.98</v>
      </c>
      <c r="AH56" s="89" t="n">
        <f aca="false">X56*AA56</f>
        <v>0</v>
      </c>
      <c r="AI56" s="89" t="n">
        <f aca="false">W56*AB56</f>
        <v>0</v>
      </c>
      <c r="AJ56" s="89" t="n">
        <f aca="false">X56*AB56</f>
        <v>0</v>
      </c>
      <c r="AK56" s="89" t="n">
        <f aca="false">W56*AC56</f>
        <v>0</v>
      </c>
      <c r="AL56" s="89" t="n">
        <f aca="false">X56*AC56</f>
        <v>0</v>
      </c>
    </row>
    <row r="57" s="210" customFormat="true" ht="27" hidden="false" customHeight="true" outlineLevel="0" collapsed="false">
      <c r="A57" s="205" t="s">
        <v>480</v>
      </c>
      <c r="B57" s="205" t="s">
        <v>59</v>
      </c>
      <c r="C57" s="205"/>
      <c r="D57" s="205" t="s">
        <v>481</v>
      </c>
      <c r="E57" s="205"/>
      <c r="F57" s="205"/>
      <c r="G57" s="205"/>
      <c r="H57" s="205" t="s">
        <v>61</v>
      </c>
      <c r="I57" s="205"/>
      <c r="J57" s="294"/>
      <c r="K57" s="205"/>
      <c r="L57" s="295" t="n">
        <v>3000000</v>
      </c>
      <c r="M57" s="221"/>
      <c r="N57" s="222" t="n">
        <v>100</v>
      </c>
      <c r="O57" s="90" t="s">
        <v>384</v>
      </c>
      <c r="P57" s="205" t="s">
        <v>63</v>
      </c>
      <c r="Q57" s="209" t="n">
        <v>43132</v>
      </c>
      <c r="R57" s="209" t="n">
        <v>43160</v>
      </c>
      <c r="S57" s="205"/>
      <c r="T57" s="205"/>
      <c r="U57" s="205" t="s">
        <v>73</v>
      </c>
      <c r="W57" s="280" t="n">
        <f aca="false">L57*M57/100</f>
        <v>0</v>
      </c>
      <c r="X57" s="280" t="n">
        <f aca="false">L57*N57/100</f>
        <v>3000000</v>
      </c>
      <c r="Z57" s="211" t="n">
        <f aca="false">IF(O57="0101",1,0)</f>
        <v>0</v>
      </c>
      <c r="AA57" s="211" t="n">
        <f aca="false">IF(O57="0201",1,0)</f>
        <v>0</v>
      </c>
      <c r="AB57" s="211" t="n">
        <f aca="false">IF(O57="0301",1,0)</f>
        <v>1</v>
      </c>
      <c r="AC57" s="211" t="n">
        <f aca="false">IF(O57="0401",1,0)</f>
        <v>0</v>
      </c>
      <c r="AE57" s="296" t="n">
        <f aca="false">W57*Z57</f>
        <v>0</v>
      </c>
      <c r="AF57" s="296" t="n">
        <f aca="false">X57*Z57</f>
        <v>0</v>
      </c>
      <c r="AG57" s="296" t="n">
        <f aca="false">W57*AA57</f>
        <v>0</v>
      </c>
      <c r="AH57" s="296" t="n">
        <f aca="false">X57*AA57</f>
        <v>0</v>
      </c>
      <c r="AI57" s="296" t="n">
        <f aca="false">W56*AB56</f>
        <v>0</v>
      </c>
      <c r="AJ57" s="296" t="n">
        <f aca="false">X57*AB57</f>
        <v>3000000</v>
      </c>
      <c r="AK57" s="296" t="n">
        <f aca="false">W57*AC57</f>
        <v>0</v>
      </c>
      <c r="AL57" s="296" t="n">
        <f aca="false">X57*AC57</f>
        <v>0</v>
      </c>
    </row>
    <row r="58" s="108" customFormat="true" ht="27" hidden="false" customHeight="true" outlineLevel="0" collapsed="false">
      <c r="A58" s="263" t="s">
        <v>482</v>
      </c>
      <c r="B58" s="103" t="s">
        <v>59</v>
      </c>
      <c r="C58" s="103"/>
      <c r="D58" s="103" t="s">
        <v>483</v>
      </c>
      <c r="E58" s="103"/>
      <c r="F58" s="103"/>
      <c r="G58" s="103"/>
      <c r="H58" s="103" t="s">
        <v>84</v>
      </c>
      <c r="I58" s="103"/>
      <c r="J58" s="264"/>
      <c r="K58" s="264"/>
      <c r="L58" s="265"/>
      <c r="M58" s="226"/>
      <c r="N58" s="226"/>
      <c r="O58" s="103"/>
      <c r="P58" s="103"/>
      <c r="Q58" s="103"/>
      <c r="R58" s="115"/>
      <c r="S58" s="103"/>
      <c r="T58" s="103"/>
      <c r="U58" s="103"/>
      <c r="W58" s="266" t="n">
        <f aca="false">L58*M58/100</f>
        <v>0</v>
      </c>
      <c r="X58" s="266" t="n">
        <f aca="false">L58*N58/100</f>
        <v>0</v>
      </c>
      <c r="Y58" s="112"/>
      <c r="Z58" s="112" t="n">
        <f aca="false">IF(O58="0101",1,0)</f>
        <v>0</v>
      </c>
      <c r="AA58" s="112" t="n">
        <f aca="false">IF(O58="0201",1,0)</f>
        <v>0</v>
      </c>
      <c r="AB58" s="112" t="n">
        <f aca="false">IF(O58="0301",1,0)</f>
        <v>0</v>
      </c>
      <c r="AC58" s="112" t="n">
        <f aca="false">IF(O58="0401",1,0)</f>
        <v>0</v>
      </c>
      <c r="AE58" s="113" t="n">
        <f aca="false">W58*Z58</f>
        <v>0</v>
      </c>
      <c r="AF58" s="113" t="n">
        <f aca="false">X58*Z58</f>
        <v>0</v>
      </c>
      <c r="AG58" s="113" t="n">
        <f aca="false">W58*AA58</f>
        <v>0</v>
      </c>
      <c r="AH58" s="113" t="n">
        <f aca="false">X58*AA58</f>
        <v>0</v>
      </c>
      <c r="AI58" s="113" t="n">
        <f aca="false">W58*AB58</f>
        <v>0</v>
      </c>
      <c r="AJ58" s="113" t="n">
        <f aca="false">X58*AB58</f>
        <v>0</v>
      </c>
      <c r="AK58" s="113" t="n">
        <f aca="false">W58*AC58</f>
        <v>0</v>
      </c>
      <c r="AL58" s="113" t="n">
        <f aca="false">X58*AC58</f>
        <v>0</v>
      </c>
    </row>
    <row r="59" s="108" customFormat="true" ht="27" hidden="false" customHeight="true" outlineLevel="0" collapsed="false">
      <c r="A59" s="263" t="s">
        <v>484</v>
      </c>
      <c r="B59" s="103" t="s">
        <v>59</v>
      </c>
      <c r="C59" s="103"/>
      <c r="D59" s="103" t="s">
        <v>485</v>
      </c>
      <c r="E59" s="103"/>
      <c r="F59" s="103"/>
      <c r="G59" s="103"/>
      <c r="H59" s="103" t="s">
        <v>61</v>
      </c>
      <c r="I59" s="103"/>
      <c r="J59" s="264"/>
      <c r="K59" s="264"/>
      <c r="L59" s="265"/>
      <c r="M59" s="267"/>
      <c r="N59" s="271"/>
      <c r="O59" s="103"/>
      <c r="P59" s="103"/>
      <c r="Q59" s="103"/>
      <c r="R59" s="103"/>
      <c r="S59" s="103"/>
      <c r="T59" s="103"/>
      <c r="U59" s="103"/>
      <c r="W59" s="266" t="n">
        <f aca="false">L59*M59/100</f>
        <v>0</v>
      </c>
      <c r="X59" s="266" t="n">
        <f aca="false">L59*N59/100</f>
        <v>0</v>
      </c>
      <c r="Y59" s="112"/>
      <c r="Z59" s="112" t="n">
        <f aca="false">IF(O59="0101",1,0)</f>
        <v>0</v>
      </c>
      <c r="AA59" s="112" t="n">
        <f aca="false">IF(O59="0201",1,0)</f>
        <v>0</v>
      </c>
      <c r="AB59" s="112" t="n">
        <f aca="false">IF(O59="0301",1,0)</f>
        <v>0</v>
      </c>
      <c r="AC59" s="112" t="n">
        <f aca="false">IF(O59="0401",1,0)</f>
        <v>0</v>
      </c>
      <c r="AE59" s="113" t="n">
        <f aca="false">W59*Z59</f>
        <v>0</v>
      </c>
      <c r="AF59" s="113" t="n">
        <f aca="false">X59*Z59</f>
        <v>0</v>
      </c>
      <c r="AG59" s="113" t="n">
        <f aca="false">W59*AA59</f>
        <v>0</v>
      </c>
      <c r="AH59" s="113" t="n">
        <f aca="false">X59*AA59</f>
        <v>0</v>
      </c>
      <c r="AI59" s="113" t="n">
        <f aca="false">W59*AB59</f>
        <v>0</v>
      </c>
      <c r="AJ59" s="113" t="n">
        <f aca="false">X59*AB59</f>
        <v>0</v>
      </c>
      <c r="AK59" s="113" t="n">
        <f aca="false">W59*AC59</f>
        <v>0</v>
      </c>
      <c r="AL59" s="113" t="n">
        <f aca="false">X59*AC59</f>
        <v>0</v>
      </c>
    </row>
    <row r="60" s="84" customFormat="true" ht="27" hidden="false" customHeight="true" outlineLevel="0" collapsed="false">
      <c r="A60" s="274" t="s">
        <v>486</v>
      </c>
      <c r="B60" s="79" t="s">
        <v>59</v>
      </c>
      <c r="C60" s="79"/>
      <c r="D60" s="79" t="s">
        <v>487</v>
      </c>
      <c r="E60" s="79"/>
      <c r="F60" s="79"/>
      <c r="G60" s="79"/>
      <c r="H60" s="79" t="s">
        <v>84</v>
      </c>
      <c r="I60" s="79"/>
      <c r="J60" s="275"/>
      <c r="K60" s="275"/>
      <c r="L60" s="276" t="n">
        <v>597468.17</v>
      </c>
      <c r="M60" s="219" t="n">
        <v>100</v>
      </c>
      <c r="N60" s="220"/>
      <c r="O60" s="79" t="s">
        <v>199</v>
      </c>
      <c r="P60" s="79" t="s">
        <v>93</v>
      </c>
      <c r="Q60" s="117" t="n">
        <v>43405</v>
      </c>
      <c r="R60" s="117" t="n">
        <v>43454</v>
      </c>
      <c r="S60" s="79"/>
      <c r="T60" s="79"/>
      <c r="U60" s="79" t="s">
        <v>154</v>
      </c>
      <c r="W60" s="277" t="n">
        <f aca="false">L60*M60/100</f>
        <v>597468.17</v>
      </c>
      <c r="X60" s="277" t="n">
        <f aca="false">L60*N60/100</f>
        <v>0</v>
      </c>
      <c r="Y60" s="88"/>
      <c r="Z60" s="88" t="n">
        <f aca="false">IF(O60="0101",1,0)</f>
        <v>0</v>
      </c>
      <c r="AA60" s="88" t="n">
        <f aca="false">IF(O60="0201",1,0)</f>
        <v>1</v>
      </c>
      <c r="AB60" s="88" t="n">
        <f aca="false">IF(O60="0301",1,0)</f>
        <v>0</v>
      </c>
      <c r="AC60" s="88" t="n">
        <f aca="false">IF(O60="0401",1,0)</f>
        <v>0</v>
      </c>
      <c r="AE60" s="89" t="n">
        <f aca="false">W60*Z60</f>
        <v>0</v>
      </c>
      <c r="AF60" s="89" t="n">
        <f aca="false">X60*Z60</f>
        <v>0</v>
      </c>
      <c r="AG60" s="89" t="n">
        <f aca="false">W60*AA60</f>
        <v>597468.17</v>
      </c>
      <c r="AH60" s="89" t="n">
        <f aca="false">X60*AA60</f>
        <v>0</v>
      </c>
      <c r="AI60" s="89" t="n">
        <f aca="false">W60*AB60</f>
        <v>0</v>
      </c>
      <c r="AJ60" s="89" t="n">
        <f aca="false">X60*AB60</f>
        <v>0</v>
      </c>
      <c r="AK60" s="89" t="n">
        <f aca="false">W60*AC60</f>
        <v>0</v>
      </c>
      <c r="AL60" s="89" t="n">
        <f aca="false">X60*AC60</f>
        <v>0</v>
      </c>
    </row>
    <row r="61" s="96" customFormat="true" ht="27" hidden="false" customHeight="true" outlineLevel="0" collapsed="false">
      <c r="A61" s="289" t="s">
        <v>488</v>
      </c>
      <c r="B61" s="90" t="s">
        <v>59</v>
      </c>
      <c r="C61" s="90"/>
      <c r="D61" s="90" t="s">
        <v>489</v>
      </c>
      <c r="E61" s="90"/>
      <c r="F61" s="90"/>
      <c r="G61" s="90"/>
      <c r="H61" s="90" t="s">
        <v>61</v>
      </c>
      <c r="I61" s="90"/>
      <c r="J61" s="291"/>
      <c r="K61" s="291"/>
      <c r="L61" s="292" t="n">
        <v>14498442.37</v>
      </c>
      <c r="M61" s="208"/>
      <c r="N61" s="208" t="n">
        <v>100</v>
      </c>
      <c r="O61" s="95" t="s">
        <v>62</v>
      </c>
      <c r="P61" s="90" t="s">
        <v>63</v>
      </c>
      <c r="Q61" s="102" t="n">
        <v>42705</v>
      </c>
      <c r="R61" s="102" t="n">
        <v>42736</v>
      </c>
      <c r="S61" s="90"/>
      <c r="T61" s="90"/>
      <c r="U61" s="90" t="s">
        <v>195</v>
      </c>
      <c r="W61" s="280" t="n">
        <f aca="false">L61*M61/100</f>
        <v>0</v>
      </c>
      <c r="X61" s="280" t="n">
        <f aca="false">L61*N61/100</f>
        <v>14498442.37</v>
      </c>
      <c r="Y61" s="100"/>
      <c r="Z61" s="100" t="n">
        <f aca="false">IF(O61="0101",1,0)</f>
        <v>1</v>
      </c>
      <c r="AA61" s="100" t="n">
        <f aca="false">IF(O61="0201",1,0)</f>
        <v>0</v>
      </c>
      <c r="AB61" s="100" t="n">
        <f aca="false">IF(O61="0301",1,0)</f>
        <v>0</v>
      </c>
      <c r="AC61" s="100" t="n">
        <f aca="false">IF(O61="0401",1,0)</f>
        <v>0</v>
      </c>
      <c r="AE61" s="101" t="n">
        <f aca="false">W61*Z61</f>
        <v>0</v>
      </c>
      <c r="AF61" s="101" t="n">
        <f aca="false">X61*Z61</f>
        <v>14498442.37</v>
      </c>
      <c r="AG61" s="101" t="n">
        <f aca="false">W61*AA61</f>
        <v>0</v>
      </c>
      <c r="AH61" s="101" t="n">
        <f aca="false">X61*AA61</f>
        <v>0</v>
      </c>
      <c r="AI61" s="101" t="n">
        <f aca="false">W61*AB61</f>
        <v>0</v>
      </c>
      <c r="AJ61" s="101" t="n">
        <f aca="false">X61*AB61</f>
        <v>0</v>
      </c>
      <c r="AK61" s="101" t="n">
        <f aca="false">W61*AC61</f>
        <v>0</v>
      </c>
      <c r="AL61" s="101" t="n">
        <f aca="false">X61*AC61</f>
        <v>0</v>
      </c>
    </row>
    <row r="62" s="96" customFormat="true" ht="27" hidden="false" customHeight="true" outlineLevel="0" collapsed="false">
      <c r="A62" s="289" t="s">
        <v>490</v>
      </c>
      <c r="B62" s="297" t="s">
        <v>59</v>
      </c>
      <c r="C62" s="298"/>
      <c r="D62" s="205" t="s">
        <v>491</v>
      </c>
      <c r="E62" s="205"/>
      <c r="F62" s="205"/>
      <c r="G62" s="90"/>
      <c r="H62" s="90" t="s">
        <v>61</v>
      </c>
      <c r="I62" s="90"/>
      <c r="J62" s="291"/>
      <c r="K62" s="291"/>
      <c r="L62" s="292" t="n">
        <f aca="false">11000000/3.21</f>
        <v>3426791.27725857</v>
      </c>
      <c r="M62" s="208"/>
      <c r="N62" s="208" t="n">
        <v>100</v>
      </c>
      <c r="O62" s="95" t="s">
        <v>62</v>
      </c>
      <c r="P62" s="90" t="s">
        <v>63</v>
      </c>
      <c r="Q62" s="102" t="n">
        <v>42917</v>
      </c>
      <c r="R62" s="102" t="n">
        <v>42979</v>
      </c>
      <c r="S62" s="90"/>
      <c r="T62" s="90"/>
      <c r="U62" s="90" t="s">
        <v>195</v>
      </c>
      <c r="W62" s="280" t="n">
        <f aca="false">L62*M62/100</f>
        <v>0</v>
      </c>
      <c r="X62" s="280" t="n">
        <f aca="false">L62*N62/100</f>
        <v>3426791.27725857</v>
      </c>
      <c r="Y62" s="100"/>
      <c r="Z62" s="100" t="n">
        <f aca="false">IF(O62="0101",1,0)</f>
        <v>1</v>
      </c>
      <c r="AA62" s="100" t="n">
        <f aca="false">IF(O62="0201",1,0)</f>
        <v>0</v>
      </c>
      <c r="AB62" s="100" t="n">
        <f aca="false">IF(O62="0301",1,0)</f>
        <v>0</v>
      </c>
      <c r="AC62" s="100" t="n">
        <f aca="false">IF(O62="0401",1,0)</f>
        <v>0</v>
      </c>
      <c r="AE62" s="101" t="n">
        <f aca="false">W62*Z62</f>
        <v>0</v>
      </c>
      <c r="AF62" s="101" t="n">
        <f aca="false">X62*Z62</f>
        <v>3426791.27725857</v>
      </c>
      <c r="AG62" s="101" t="n">
        <f aca="false">W62*AA62</f>
        <v>0</v>
      </c>
      <c r="AH62" s="101" t="n">
        <f aca="false">X62*AA62</f>
        <v>0</v>
      </c>
      <c r="AI62" s="101" t="n">
        <f aca="false">W62*AB62</f>
        <v>0</v>
      </c>
      <c r="AJ62" s="101" t="n">
        <f aca="false">X62*AB62</f>
        <v>0</v>
      </c>
      <c r="AK62" s="101" t="n">
        <f aca="false">W62*AC62</f>
        <v>0</v>
      </c>
      <c r="AL62" s="101" t="n">
        <f aca="false">X62*AC62</f>
        <v>0</v>
      </c>
    </row>
    <row r="63" s="96" customFormat="true" ht="27" hidden="false" customHeight="true" outlineLevel="0" collapsed="false">
      <c r="A63" s="289" t="s">
        <v>492</v>
      </c>
      <c r="B63" s="90" t="s">
        <v>59</v>
      </c>
      <c r="C63" s="90"/>
      <c r="D63" s="90" t="s">
        <v>493</v>
      </c>
      <c r="E63" s="90"/>
      <c r="F63" s="90"/>
      <c r="G63" s="90"/>
      <c r="H63" s="90" t="s">
        <v>61</v>
      </c>
      <c r="I63" s="90"/>
      <c r="J63" s="291"/>
      <c r="K63" s="291"/>
      <c r="L63" s="292" t="n">
        <f aca="false">10008540/3.21</f>
        <v>3117925.23364486</v>
      </c>
      <c r="M63" s="208"/>
      <c r="N63" s="208" t="n">
        <v>100</v>
      </c>
      <c r="O63" s="95" t="s">
        <v>62</v>
      </c>
      <c r="P63" s="90" t="s">
        <v>63</v>
      </c>
      <c r="Q63" s="102" t="n">
        <v>42705</v>
      </c>
      <c r="R63" s="102" t="n">
        <v>42736</v>
      </c>
      <c r="S63" s="90"/>
      <c r="T63" s="90"/>
      <c r="U63" s="90" t="s">
        <v>73</v>
      </c>
      <c r="W63" s="280" t="n">
        <f aca="false">L63*M63/100</f>
        <v>0</v>
      </c>
      <c r="X63" s="280" t="n">
        <f aca="false">L63*N63/100</f>
        <v>3117925.23364486</v>
      </c>
      <c r="Y63" s="100"/>
      <c r="Z63" s="100" t="n">
        <f aca="false">IF(O63="0101",1,0)</f>
        <v>1</v>
      </c>
      <c r="AA63" s="100" t="n">
        <f aca="false">IF(O63="0201",1,0)</f>
        <v>0</v>
      </c>
      <c r="AB63" s="100" t="n">
        <f aca="false">IF(O63="0301",1,0)</f>
        <v>0</v>
      </c>
      <c r="AC63" s="100" t="n">
        <f aca="false">IF(O63="0401",1,0)</f>
        <v>0</v>
      </c>
      <c r="AE63" s="101" t="n">
        <f aca="false">W63*Z63</f>
        <v>0</v>
      </c>
      <c r="AF63" s="101" t="n">
        <f aca="false">X63*Z63</f>
        <v>3117925.23364486</v>
      </c>
      <c r="AG63" s="101" t="n">
        <f aca="false">W63*AA63</f>
        <v>0</v>
      </c>
      <c r="AH63" s="101" t="n">
        <f aca="false">X63*AA63</f>
        <v>0</v>
      </c>
      <c r="AI63" s="101" t="n">
        <f aca="false">W63*AB63</f>
        <v>0</v>
      </c>
      <c r="AJ63" s="101" t="n">
        <f aca="false">X63*AB63</f>
        <v>0</v>
      </c>
      <c r="AK63" s="101" t="n">
        <f aca="false">W63*AC63</f>
        <v>0</v>
      </c>
      <c r="AL63" s="101" t="n">
        <f aca="false">X63*AC63</f>
        <v>0</v>
      </c>
    </row>
    <row r="64" s="96" customFormat="true" ht="27" hidden="false" customHeight="true" outlineLevel="0" collapsed="false">
      <c r="A64" s="289" t="s">
        <v>494</v>
      </c>
      <c r="B64" s="90" t="s">
        <v>59</v>
      </c>
      <c r="C64" s="90"/>
      <c r="D64" s="90" t="s">
        <v>495</v>
      </c>
      <c r="E64" s="90"/>
      <c r="F64" s="90"/>
      <c r="G64" s="90"/>
      <c r="H64" s="90" t="s">
        <v>61</v>
      </c>
      <c r="I64" s="90"/>
      <c r="J64" s="291"/>
      <c r="K64" s="291"/>
      <c r="L64" s="292" t="n">
        <f aca="false">1650000/3.21</f>
        <v>514018.691588785</v>
      </c>
      <c r="M64" s="208"/>
      <c r="N64" s="208" t="n">
        <v>100</v>
      </c>
      <c r="O64" s="95" t="s">
        <v>62</v>
      </c>
      <c r="P64" s="90" t="s">
        <v>63</v>
      </c>
      <c r="Q64" s="90"/>
      <c r="R64" s="90"/>
      <c r="S64" s="90"/>
      <c r="T64" s="90"/>
      <c r="U64" s="90" t="s">
        <v>496</v>
      </c>
      <c r="W64" s="280" t="n">
        <f aca="false">L64*M64/100</f>
        <v>0</v>
      </c>
      <c r="X64" s="280" t="n">
        <f aca="false">L64*N64/100</f>
        <v>514018.691588785</v>
      </c>
      <c r="Y64" s="100"/>
      <c r="Z64" s="100" t="n">
        <f aca="false">IF(O64="0101",1,0)</f>
        <v>1</v>
      </c>
      <c r="AA64" s="100" t="n">
        <f aca="false">IF(O64="0201",1,0)</f>
        <v>0</v>
      </c>
      <c r="AB64" s="100" t="n">
        <f aca="false">IF(O64="0301",1,0)</f>
        <v>0</v>
      </c>
      <c r="AC64" s="100" t="n">
        <f aca="false">IF(O64="0401",1,0)</f>
        <v>0</v>
      </c>
      <c r="AE64" s="101" t="n">
        <f aca="false">W64*Z64</f>
        <v>0</v>
      </c>
      <c r="AF64" s="101" t="n">
        <f aca="false">X64*Z64</f>
        <v>514018.691588785</v>
      </c>
      <c r="AG64" s="101" t="n">
        <f aca="false">W64*AA64</f>
        <v>0</v>
      </c>
      <c r="AH64" s="101" t="n">
        <f aca="false">X64*AA64</f>
        <v>0</v>
      </c>
      <c r="AI64" s="101" t="n">
        <f aca="false">W64*AB64</f>
        <v>0</v>
      </c>
      <c r="AJ64" s="101" t="n">
        <f aca="false">X64*AB64</f>
        <v>0</v>
      </c>
      <c r="AK64" s="101" t="n">
        <f aca="false">W64*AC64</f>
        <v>0</v>
      </c>
      <c r="AL64" s="101" t="n">
        <f aca="false">X64*AC64</f>
        <v>0</v>
      </c>
    </row>
    <row r="65" s="96" customFormat="true" ht="27" hidden="false" customHeight="true" outlineLevel="0" collapsed="false">
      <c r="A65" s="289" t="s">
        <v>497</v>
      </c>
      <c r="B65" s="90" t="s">
        <v>59</v>
      </c>
      <c r="C65" s="90"/>
      <c r="D65" s="90" t="s">
        <v>498</v>
      </c>
      <c r="E65" s="90"/>
      <c r="F65" s="90"/>
      <c r="G65" s="90"/>
      <c r="H65" s="90" t="s">
        <v>61</v>
      </c>
      <c r="I65" s="90"/>
      <c r="J65" s="291"/>
      <c r="K65" s="291"/>
      <c r="L65" s="292" t="n">
        <v>6982702.9</v>
      </c>
      <c r="M65" s="208"/>
      <c r="N65" s="208" t="n">
        <v>100</v>
      </c>
      <c r="O65" s="95" t="s">
        <v>199</v>
      </c>
      <c r="P65" s="90" t="s">
        <v>63</v>
      </c>
      <c r="Q65" s="90"/>
      <c r="R65" s="90"/>
      <c r="S65" s="90"/>
      <c r="T65" s="90"/>
      <c r="U65" s="90" t="s">
        <v>73</v>
      </c>
      <c r="W65" s="280" t="n">
        <f aca="false">L65*M65/100</f>
        <v>0</v>
      </c>
      <c r="X65" s="280" t="n">
        <f aca="false">L65*N65/100</f>
        <v>6982702.9</v>
      </c>
      <c r="Y65" s="100"/>
      <c r="Z65" s="100" t="n">
        <f aca="false">IF(O65="0101",1,0)</f>
        <v>0</v>
      </c>
      <c r="AA65" s="100" t="n">
        <f aca="false">IF(O65="0201",1,0)</f>
        <v>1</v>
      </c>
      <c r="AB65" s="100" t="n">
        <f aca="false">IF(O65="0301",1,0)</f>
        <v>0</v>
      </c>
      <c r="AC65" s="100" t="n">
        <f aca="false">IF(O65="0401",1,0)</f>
        <v>0</v>
      </c>
      <c r="AE65" s="299" t="n">
        <f aca="false">W65*Z65</f>
        <v>0</v>
      </c>
      <c r="AF65" s="299" t="n">
        <f aca="false">X65*Z65</f>
        <v>0</v>
      </c>
      <c r="AG65" s="299" t="n">
        <f aca="false">W65*AA65</f>
        <v>0</v>
      </c>
      <c r="AH65" s="299" t="n">
        <f aca="false">X65*AA65</f>
        <v>6982702.9</v>
      </c>
      <c r="AI65" s="299" t="n">
        <f aca="false">W65*AB65</f>
        <v>0</v>
      </c>
      <c r="AJ65" s="299" t="n">
        <f aca="false">X65*AB65</f>
        <v>0</v>
      </c>
      <c r="AK65" s="299" t="n">
        <f aca="false">W65*AC65</f>
        <v>0</v>
      </c>
      <c r="AL65" s="299" t="n">
        <f aca="false">X65*AC65</f>
        <v>0</v>
      </c>
    </row>
    <row r="66" customFormat="false" ht="21" hidden="false" customHeight="true" outlineLevel="0" collapsed="false">
      <c r="A66" s="300"/>
      <c r="B66" s="151"/>
      <c r="C66" s="151"/>
      <c r="D66" s="151"/>
      <c r="E66" s="151"/>
      <c r="F66" s="151"/>
      <c r="G66" s="151"/>
      <c r="H66" s="151"/>
      <c r="I66" s="151"/>
      <c r="J66" s="301"/>
      <c r="K66" s="166" t="s">
        <v>25</v>
      </c>
      <c r="L66" s="302" t="n">
        <f aca="false">SUM(L13:L65)</f>
        <v>40227609.3024922</v>
      </c>
      <c r="M66" s="302" t="n">
        <f aca="false">SUM(W13:W65)</f>
        <v>6090788.594962</v>
      </c>
      <c r="N66" s="302" t="n">
        <f aca="false">SUM(X13:X65)</f>
        <v>34136820.7075302</v>
      </c>
      <c r="O66" s="151"/>
      <c r="P66" s="151"/>
      <c r="Q66" s="151"/>
      <c r="R66" s="151"/>
      <c r="S66" s="151"/>
      <c r="T66" s="151"/>
      <c r="U66" s="151"/>
      <c r="W66" s="251"/>
      <c r="X66" s="251"/>
      <c r="Z66" s="169" t="n">
        <f aca="false">SUM(Z13:Z65)</f>
        <v>4</v>
      </c>
      <c r="AA66" s="169" t="n">
        <f aca="false">SUM(AA13:AA65)</f>
        <v>11</v>
      </c>
      <c r="AB66" s="169" t="n">
        <f aca="false">SUM(AB13:AB65)</f>
        <v>2</v>
      </c>
      <c r="AC66" s="169" t="n">
        <f aca="false">SUM(AC13:AC65)</f>
        <v>3</v>
      </c>
      <c r="AD66" s="60"/>
      <c r="AE66" s="170" t="n">
        <f aca="false">SUM(AE13:AE65)</f>
        <v>0</v>
      </c>
      <c r="AF66" s="170" t="n">
        <f aca="false">SUM(AF13:AF65)</f>
        <v>21557177.5724922</v>
      </c>
      <c r="AG66" s="171" t="n">
        <f aca="false">SUM(AG13:AG65)</f>
        <v>4359099.09544</v>
      </c>
      <c r="AH66" s="171" t="n">
        <f aca="false">SUM(AH13:AH65)</f>
        <v>7223659.05456</v>
      </c>
      <c r="AI66" s="172" t="n">
        <f aca="false">SUM(AI13:AI65)</f>
        <v>348799.96</v>
      </c>
      <c r="AJ66" s="172" t="n">
        <f aca="false">SUM(AJ13:AJ65)</f>
        <v>3000000</v>
      </c>
      <c r="AK66" s="171" t="n">
        <f aca="false">SUM(AK13:AK65)</f>
        <v>1382889.539522</v>
      </c>
      <c r="AL66" s="171" t="n">
        <f aca="false">SUM(AL13:AL65)</f>
        <v>2355984.080478</v>
      </c>
    </row>
    <row r="67" customFormat="false" ht="2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L67" s="174" t="n">
        <f aca="false">M67+N67</f>
        <v>1</v>
      </c>
      <c r="M67" s="175" t="n">
        <f aca="false">M66/L66</f>
        <v>0.151408167190901</v>
      </c>
      <c r="N67" s="174" t="n">
        <f aca="false">N66/L66</f>
        <v>0.848591832809099</v>
      </c>
      <c r="W67" s="156"/>
      <c r="X67" s="157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</row>
    <row r="68" customFormat="false" ht="13.2" hidden="false" customHeight="false" outlineLevel="0" collapsed="false">
      <c r="W68" s="156"/>
      <c r="X68" s="157"/>
      <c r="Z68" s="4"/>
      <c r="AA68" s="4"/>
      <c r="AB68" s="4"/>
      <c r="AC68" s="4"/>
      <c r="AE68" s="131" t="s">
        <v>312</v>
      </c>
      <c r="AF68" s="131" t="s">
        <v>312</v>
      </c>
    </row>
    <row r="69" customFormat="false" ht="13.2" hidden="false" customHeight="false" outlineLevel="0" collapsed="false">
      <c r="W69" s="156"/>
      <c r="X69" s="157"/>
      <c r="Z69" s="4"/>
      <c r="AA69" s="4"/>
      <c r="AB69" s="4"/>
      <c r="AC69" s="4"/>
      <c r="AE69" s="131" t="s">
        <v>313</v>
      </c>
      <c r="AF69" s="131" t="s">
        <v>314</v>
      </c>
    </row>
    <row r="70" customFormat="false" ht="13.2" hidden="false" customHeight="false" outlineLevel="0" collapsed="false">
      <c r="W70" s="156"/>
      <c r="X70" s="157"/>
      <c r="Z70" s="4"/>
      <c r="AA70" s="4"/>
      <c r="AB70" s="4"/>
      <c r="AC70" s="4"/>
      <c r="AD70" s="43"/>
      <c r="AE70" s="177" t="str">
        <f aca="false">IF(ABS(M66-AE66-AG66-AI66-AK66)&lt;0.00001,"Ok","Rever !")</f>
        <v>Ok</v>
      </c>
      <c r="AF70" s="177" t="str">
        <f aca="false">IF(ABS(N66-AF66-AH66-AJ66-AL66)&lt;0.00001,"Ok","Rever !")</f>
        <v>Ok</v>
      </c>
    </row>
    <row r="71" customFormat="false" ht="13.2" hidden="false" customHeight="false" outlineLevel="0" collapsed="false">
      <c r="W71" s="156"/>
      <c r="X71" s="157"/>
      <c r="Z71" s="4"/>
      <c r="AA71" s="4"/>
      <c r="AB71" s="4"/>
      <c r="AC71" s="4"/>
      <c r="AE71" s="256"/>
      <c r="AF71" s="256"/>
      <c r="AG71" s="256"/>
      <c r="AH71" s="256"/>
      <c r="AI71" s="256"/>
      <c r="AJ71" s="256"/>
      <c r="AK71" s="256"/>
      <c r="AL71" s="256"/>
    </row>
    <row r="72" customFormat="false" ht="13.2" hidden="false" customHeight="false" outlineLevel="0" collapsed="false">
      <c r="W72" s="156"/>
      <c r="X72" s="157"/>
      <c r="Z72" s="4"/>
      <c r="AA72" s="4"/>
      <c r="AB72" s="4"/>
      <c r="AC72" s="4"/>
      <c r="AE72" s="256"/>
      <c r="AF72" s="256"/>
      <c r="AG72" s="256"/>
      <c r="AH72" s="256"/>
      <c r="AI72" s="256"/>
      <c r="AJ72" s="256"/>
      <c r="AK72" s="256"/>
      <c r="AL72" s="256"/>
    </row>
    <row r="73" customFormat="false" ht="13.2" hidden="false" customHeight="false" outlineLevel="0" collapsed="false">
      <c r="W73" s="156"/>
      <c r="X73" s="157"/>
      <c r="Z73" s="4"/>
      <c r="AA73" s="4"/>
      <c r="AB73" s="4"/>
      <c r="AC73" s="4"/>
      <c r="AE73" s="256"/>
      <c r="AF73" s="256"/>
      <c r="AG73" s="256"/>
      <c r="AH73" s="256"/>
      <c r="AI73" s="256"/>
      <c r="AJ73" s="256"/>
      <c r="AK73" s="256"/>
      <c r="AL73" s="256"/>
    </row>
    <row r="74" customFormat="false" ht="13.2" hidden="false" customHeight="false" outlineLevel="0" collapsed="false">
      <c r="W74" s="156"/>
      <c r="X74" s="157"/>
      <c r="Z74" s="4"/>
      <c r="AA74" s="4"/>
      <c r="AB74" s="4"/>
      <c r="AC74" s="4"/>
      <c r="AE74" s="256"/>
      <c r="AF74" s="256"/>
      <c r="AG74" s="256"/>
      <c r="AH74" s="256"/>
      <c r="AI74" s="256"/>
      <c r="AJ74" s="256"/>
      <c r="AK74" s="256"/>
      <c r="AL74" s="256"/>
    </row>
    <row r="75" customFormat="false" ht="13.2" hidden="false" customHeight="false" outlineLevel="0" collapsed="false">
      <c r="W75" s="156"/>
      <c r="X75" s="157"/>
      <c r="Z75" s="4"/>
      <c r="AA75" s="4"/>
      <c r="AB75" s="4"/>
      <c r="AC75" s="4"/>
      <c r="AE75" s="256"/>
      <c r="AF75" s="256"/>
      <c r="AG75" s="256"/>
      <c r="AH75" s="256"/>
      <c r="AI75" s="256"/>
      <c r="AJ75" s="256"/>
      <c r="AK75" s="256"/>
      <c r="AL75" s="256"/>
    </row>
    <row r="76" customFormat="false" ht="13.2" hidden="false" customHeight="false" outlineLevel="0" collapsed="false">
      <c r="W76" s="156"/>
      <c r="X76" s="157"/>
      <c r="Z76" s="4"/>
      <c r="AA76" s="4"/>
      <c r="AB76" s="4"/>
      <c r="AC76" s="4"/>
      <c r="AE76" s="256"/>
      <c r="AF76" s="256"/>
      <c r="AG76" s="256"/>
      <c r="AH76" s="256"/>
      <c r="AI76" s="256"/>
      <c r="AJ76" s="256"/>
      <c r="AK76" s="256"/>
      <c r="AL76" s="256"/>
    </row>
    <row r="77" customFormat="false" ht="13.2" hidden="false" customHeight="false" outlineLevel="0" collapsed="false">
      <c r="W77" s="156"/>
      <c r="X77" s="157"/>
      <c r="Z77" s="4"/>
      <c r="AA77" s="4"/>
      <c r="AB77" s="4"/>
      <c r="AC77" s="4"/>
      <c r="AE77" s="256"/>
      <c r="AF77" s="256"/>
      <c r="AG77" s="256"/>
      <c r="AH77" s="256"/>
      <c r="AI77" s="256"/>
      <c r="AJ77" s="256"/>
      <c r="AK77" s="256"/>
      <c r="AL77" s="256"/>
    </row>
    <row r="78" customFormat="false" ht="13.2" hidden="false" customHeight="false" outlineLevel="0" collapsed="false">
      <c r="W78" s="156"/>
      <c r="X78" s="157"/>
      <c r="Z78" s="4"/>
      <c r="AA78" s="4"/>
      <c r="AB78" s="4"/>
      <c r="AC78" s="4"/>
      <c r="AE78" s="256"/>
      <c r="AF78" s="256"/>
      <c r="AG78" s="256"/>
      <c r="AH78" s="256"/>
      <c r="AI78" s="256"/>
      <c r="AJ78" s="256"/>
      <c r="AK78" s="256"/>
      <c r="AL78" s="256"/>
    </row>
    <row r="79" customFormat="false" ht="13.2" hidden="false" customHeight="false" outlineLevel="0" collapsed="false">
      <c r="W79" s="156"/>
      <c r="X79" s="157"/>
      <c r="Z79" s="4"/>
      <c r="AA79" s="4"/>
      <c r="AB79" s="4"/>
      <c r="AC79" s="4"/>
      <c r="AE79" s="256"/>
      <c r="AF79" s="256"/>
      <c r="AG79" s="256"/>
      <c r="AH79" s="256"/>
      <c r="AI79" s="256"/>
      <c r="AJ79" s="256"/>
      <c r="AK79" s="256"/>
      <c r="AL79" s="256"/>
    </row>
    <row r="80" customFormat="false" ht="13.2" hidden="false" customHeight="false" outlineLevel="0" collapsed="false">
      <c r="W80" s="156"/>
      <c r="X80" s="157"/>
      <c r="Z80" s="4"/>
      <c r="AA80" s="4"/>
      <c r="AB80" s="4"/>
      <c r="AC80" s="4"/>
      <c r="AE80" s="256"/>
      <c r="AF80" s="256"/>
      <c r="AG80" s="256"/>
      <c r="AH80" s="256"/>
      <c r="AI80" s="256"/>
      <c r="AJ80" s="256"/>
      <c r="AK80" s="256"/>
      <c r="AL80" s="256"/>
    </row>
    <row r="81" customFormat="false" ht="13.2" hidden="false" customHeight="false" outlineLevel="0" collapsed="false">
      <c r="W81" s="156"/>
      <c r="X81" s="157"/>
      <c r="Z81" s="4"/>
      <c r="AA81" s="4"/>
      <c r="AB81" s="4"/>
      <c r="AC81" s="4"/>
      <c r="AE81" s="256"/>
      <c r="AF81" s="256"/>
      <c r="AG81" s="256"/>
      <c r="AH81" s="256"/>
      <c r="AI81" s="256"/>
      <c r="AJ81" s="256"/>
      <c r="AK81" s="256"/>
      <c r="AL81" s="256"/>
    </row>
    <row r="82" customFormat="false" ht="13.2" hidden="false" customHeight="false" outlineLevel="0" collapsed="false">
      <c r="W82" s="156"/>
      <c r="X82" s="157"/>
      <c r="Z82" s="4"/>
      <c r="AA82" s="4"/>
      <c r="AB82" s="4"/>
      <c r="AC82" s="4"/>
      <c r="AE82" s="256"/>
      <c r="AF82" s="256"/>
      <c r="AG82" s="256"/>
      <c r="AH82" s="256"/>
      <c r="AI82" s="256"/>
      <c r="AJ82" s="256"/>
      <c r="AK82" s="256"/>
      <c r="AL82" s="256"/>
    </row>
    <row r="83" customFormat="false" ht="13.2" hidden="false" customHeight="false" outlineLevel="0" collapsed="false">
      <c r="W83" s="156"/>
      <c r="X83" s="157"/>
      <c r="Z83" s="4"/>
      <c r="AA83" s="4"/>
      <c r="AB83" s="4"/>
      <c r="AC83" s="4"/>
      <c r="AE83" s="256"/>
      <c r="AF83" s="256"/>
      <c r="AG83" s="256"/>
      <c r="AH83" s="256"/>
      <c r="AI83" s="256"/>
      <c r="AJ83" s="256"/>
      <c r="AK83" s="256"/>
      <c r="AL83" s="256"/>
    </row>
    <row r="84" customFormat="false" ht="13.2" hidden="false" customHeight="false" outlineLevel="0" collapsed="false">
      <c r="W84" s="156"/>
      <c r="X84" s="157"/>
      <c r="Z84" s="4"/>
      <c r="AA84" s="4"/>
      <c r="AB84" s="4"/>
      <c r="AC84" s="4"/>
      <c r="AE84" s="256"/>
      <c r="AF84" s="256"/>
      <c r="AG84" s="256"/>
      <c r="AH84" s="256"/>
      <c r="AI84" s="256"/>
      <c r="AJ84" s="256"/>
      <c r="AK84" s="256"/>
      <c r="AL84" s="256"/>
    </row>
    <row r="85" customFormat="false" ht="13.2" hidden="false" customHeight="false" outlineLevel="0" collapsed="false">
      <c r="W85" s="156"/>
      <c r="X85" s="157"/>
      <c r="Z85" s="4"/>
      <c r="AA85" s="4"/>
      <c r="AB85" s="4"/>
      <c r="AC85" s="4"/>
      <c r="AE85" s="256"/>
      <c r="AF85" s="256"/>
      <c r="AG85" s="256"/>
      <c r="AH85" s="256"/>
      <c r="AI85" s="256"/>
      <c r="AJ85" s="256"/>
      <c r="AK85" s="256"/>
      <c r="AL85" s="256"/>
    </row>
    <row r="86" customFormat="false" ht="13.2" hidden="false" customHeight="false" outlineLevel="0" collapsed="false">
      <c r="W86" s="156"/>
      <c r="X86" s="157"/>
      <c r="Z86" s="4"/>
      <c r="AA86" s="4"/>
      <c r="AB86" s="4"/>
      <c r="AC86" s="4"/>
      <c r="AE86" s="256"/>
      <c r="AF86" s="256"/>
      <c r="AG86" s="256"/>
      <c r="AH86" s="256"/>
      <c r="AI86" s="256"/>
      <c r="AJ86" s="256"/>
      <c r="AK86" s="256"/>
      <c r="AL86" s="256"/>
    </row>
    <row r="87" customFormat="false" ht="13.2" hidden="false" customHeight="false" outlineLevel="0" collapsed="false">
      <c r="W87" s="156"/>
      <c r="X87" s="157"/>
      <c r="Z87" s="4"/>
      <c r="AA87" s="4"/>
      <c r="AB87" s="4"/>
      <c r="AC87" s="4"/>
      <c r="AE87" s="256"/>
      <c r="AF87" s="256"/>
      <c r="AG87" s="256"/>
      <c r="AH87" s="256"/>
      <c r="AI87" s="256"/>
      <c r="AJ87" s="256"/>
      <c r="AK87" s="256"/>
      <c r="AL87" s="256"/>
    </row>
    <row r="88" customFormat="false" ht="13.2" hidden="false" customHeight="false" outlineLevel="0" collapsed="false">
      <c r="W88" s="156"/>
      <c r="X88" s="157"/>
      <c r="Z88" s="4"/>
      <c r="AA88" s="4"/>
      <c r="AB88" s="4"/>
      <c r="AC88" s="4"/>
      <c r="AE88" s="256"/>
      <c r="AF88" s="256"/>
      <c r="AG88" s="256"/>
      <c r="AH88" s="256"/>
      <c r="AI88" s="256"/>
      <c r="AJ88" s="256"/>
      <c r="AK88" s="256"/>
      <c r="AL88" s="256"/>
    </row>
    <row r="89" customFormat="false" ht="13.2" hidden="false" customHeight="false" outlineLevel="0" collapsed="false">
      <c r="W89" s="156"/>
      <c r="X89" s="157"/>
      <c r="Z89" s="4"/>
      <c r="AA89" s="4"/>
      <c r="AB89" s="4"/>
      <c r="AC89" s="4"/>
      <c r="AE89" s="256"/>
      <c r="AF89" s="256"/>
      <c r="AG89" s="256"/>
      <c r="AH89" s="256"/>
      <c r="AI89" s="256"/>
      <c r="AJ89" s="256"/>
      <c r="AK89" s="256"/>
      <c r="AL89" s="256"/>
    </row>
    <row r="90" customFormat="false" ht="13.2" hidden="false" customHeight="false" outlineLevel="0" collapsed="false">
      <c r="W90" s="156"/>
      <c r="X90" s="157"/>
      <c r="Z90" s="4"/>
      <c r="AA90" s="4"/>
      <c r="AB90" s="4"/>
      <c r="AC90" s="4"/>
      <c r="AE90" s="256"/>
      <c r="AF90" s="256"/>
      <c r="AG90" s="256"/>
      <c r="AH90" s="256"/>
      <c r="AI90" s="256"/>
      <c r="AJ90" s="256"/>
      <c r="AK90" s="256"/>
      <c r="AL90" s="256"/>
    </row>
    <row r="91" customFormat="false" ht="13.2" hidden="false" customHeight="false" outlineLevel="0" collapsed="false">
      <c r="W91" s="156"/>
      <c r="X91" s="157"/>
      <c r="Z91" s="4"/>
      <c r="AA91" s="4"/>
      <c r="AB91" s="4"/>
      <c r="AC91" s="4"/>
      <c r="AE91" s="256"/>
      <c r="AF91" s="256"/>
      <c r="AG91" s="256"/>
      <c r="AH91" s="256"/>
      <c r="AI91" s="256"/>
      <c r="AJ91" s="256"/>
      <c r="AK91" s="256"/>
      <c r="AL91" s="256"/>
    </row>
    <row r="92" customFormat="false" ht="13.2" hidden="false" customHeight="false" outlineLevel="0" collapsed="false">
      <c r="W92" s="156"/>
      <c r="X92" s="157"/>
    </row>
    <row r="93" customFormat="false" ht="13.2" hidden="false" customHeight="false" outlineLevel="0" collapsed="false">
      <c r="W93" s="156"/>
      <c r="X93" s="157"/>
    </row>
    <row r="94" customFormat="false" ht="13.2" hidden="false" customHeight="false" outlineLevel="0" collapsed="false">
      <c r="W94" s="156"/>
      <c r="X94" s="157"/>
    </row>
    <row r="95" customFormat="false" ht="13.2" hidden="false" customHeight="false" outlineLevel="0" collapsed="false">
      <c r="W95" s="60"/>
      <c r="X95" s="61"/>
    </row>
  </sheetData>
  <autoFilter ref="A12:U65"/>
  <mergeCells count="148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W9:AL9"/>
    <mergeCell ref="A10:A11"/>
    <mergeCell ref="B10:C11"/>
    <mergeCell ref="D10:F11"/>
    <mergeCell ref="G10:G11"/>
    <mergeCell ref="H10:I11"/>
    <mergeCell ref="J10:J11"/>
    <mergeCell ref="K10:K11"/>
    <mergeCell ref="L10:N10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A15:A18"/>
    <mergeCell ref="B15:C18"/>
    <mergeCell ref="D15:F18"/>
    <mergeCell ref="G15:G18"/>
    <mergeCell ref="H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U15:U18"/>
    <mergeCell ref="A19:A20"/>
    <mergeCell ref="B19:C20"/>
    <mergeCell ref="D19:F20"/>
    <mergeCell ref="G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U19:U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A24:A51"/>
    <mergeCell ref="B24:C51"/>
    <mergeCell ref="D24:F51"/>
    <mergeCell ref="G24:G51"/>
    <mergeCell ref="H24:I51"/>
    <mergeCell ref="J24:J51"/>
    <mergeCell ref="L24:L51"/>
    <mergeCell ref="M24:M51"/>
    <mergeCell ref="N24:N51"/>
    <mergeCell ref="O24:O51"/>
    <mergeCell ref="P24:P51"/>
    <mergeCell ref="Q24:Q51"/>
    <mergeCell ref="R24:R51"/>
    <mergeCell ref="S24:S51"/>
    <mergeCell ref="U24:U51"/>
    <mergeCell ref="B52:C52"/>
    <mergeCell ref="D52:F52"/>
    <mergeCell ref="H52:I52"/>
    <mergeCell ref="B53:C53"/>
    <mergeCell ref="D53:F53"/>
    <mergeCell ref="H53:I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B61:C61"/>
    <mergeCell ref="D61:F61"/>
    <mergeCell ref="H61:I61"/>
    <mergeCell ref="D62:F62"/>
    <mergeCell ref="H62:I62"/>
    <mergeCell ref="B63:C63"/>
    <mergeCell ref="D63:F63"/>
    <mergeCell ref="H63:I63"/>
    <mergeCell ref="B64:C64"/>
    <mergeCell ref="D64:F64"/>
    <mergeCell ref="H64:I64"/>
    <mergeCell ref="B65:C65"/>
    <mergeCell ref="D65:F65"/>
    <mergeCell ref="H65:I65"/>
    <mergeCell ref="B66:C66"/>
    <mergeCell ref="D66:F66"/>
    <mergeCell ref="H66:I66"/>
    <mergeCell ref="A67:H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3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R32" activeCellId="0" sqref="R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3" min="12" style="1" width="16.66"/>
    <col collapsed="false" customWidth="true" hidden="false" outlineLevel="0" max="14" min="14" style="1" width="14.66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20.87"/>
    <col collapsed="false" customWidth="false" hidden="true" outlineLevel="0" max="22" min="22" style="1" width="9.06"/>
    <col collapsed="false" customWidth="true" hidden="true" outlineLevel="0" max="24" min="23" style="178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1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7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399</v>
      </c>
      <c r="F4" s="2"/>
      <c r="G4" s="2"/>
      <c r="H4" s="2"/>
      <c r="K4" s="5"/>
      <c r="M4" s="303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0 de Agosto de 2018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8" t="n">
        <v>8</v>
      </c>
      <c r="D7" s="48"/>
      <c r="E7" s="48"/>
      <c r="F7" s="48"/>
      <c r="G7" s="48"/>
      <c r="H7" s="48"/>
      <c r="W7" s="1"/>
      <c r="X7" s="4"/>
    </row>
    <row r="8" customFormat="false" ht="24" hidden="false" customHeight="true" outlineLevel="0" collapsed="false">
      <c r="A8" s="2" t="s">
        <v>12</v>
      </c>
      <c r="B8" s="2"/>
      <c r="C8" s="185" t="n">
        <v>3.743</v>
      </c>
      <c r="D8" s="185"/>
      <c r="E8" s="10"/>
      <c r="F8" s="10"/>
      <c r="G8" s="10"/>
      <c r="H8" s="10"/>
      <c r="W8" s="1"/>
      <c r="X8" s="4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5" hidden="false" customHeight="true" outlineLevel="0" collapsed="false">
      <c r="A10" s="304" t="n">
        <v>4</v>
      </c>
      <c r="B10" s="305" t="s">
        <v>499</v>
      </c>
      <c r="C10" s="305"/>
      <c r="D10" s="305"/>
      <c r="E10" s="305"/>
      <c r="F10" s="305"/>
      <c r="G10" s="306"/>
      <c r="H10" s="306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7"/>
      <c r="W10" s="3"/>
      <c r="X10" s="3"/>
    </row>
    <row r="11" customFormat="false" ht="15.75" hidden="false" customHeight="true" outlineLevel="0" collapsed="false">
      <c r="A11" s="59"/>
      <c r="B11" s="55" t="s">
        <v>32</v>
      </c>
      <c r="C11" s="55"/>
      <c r="D11" s="55" t="s">
        <v>33</v>
      </c>
      <c r="E11" s="55"/>
      <c r="F11" s="55"/>
      <c r="G11" s="55" t="s">
        <v>34</v>
      </c>
      <c r="H11" s="55" t="s">
        <v>35</v>
      </c>
      <c r="I11" s="55"/>
      <c r="J11" s="55" t="s">
        <v>37</v>
      </c>
      <c r="K11" s="55"/>
      <c r="L11" s="55" t="s">
        <v>30</v>
      </c>
      <c r="M11" s="55"/>
      <c r="N11" s="55"/>
      <c r="O11" s="55" t="s">
        <v>38</v>
      </c>
      <c r="P11" s="55" t="s">
        <v>39</v>
      </c>
      <c r="Q11" s="55" t="s">
        <v>40</v>
      </c>
      <c r="R11" s="55"/>
      <c r="S11" s="55" t="s">
        <v>41</v>
      </c>
      <c r="T11" s="55" t="s">
        <v>42</v>
      </c>
      <c r="U11" s="55" t="s">
        <v>43</v>
      </c>
      <c r="W11" s="3"/>
      <c r="X11" s="58"/>
      <c r="Z11" s="61" t="s">
        <v>44</v>
      </c>
      <c r="AA11" s="61"/>
      <c r="AB11" s="61"/>
      <c r="AC11" s="61"/>
      <c r="AD11" s="60"/>
      <c r="AE11" s="62" t="s">
        <v>45</v>
      </c>
      <c r="AF11" s="62"/>
      <c r="AG11" s="63" t="s">
        <v>46</v>
      </c>
      <c r="AH11" s="63"/>
      <c r="AI11" s="64" t="s">
        <v>47</v>
      </c>
      <c r="AJ11" s="64"/>
      <c r="AK11" s="63" t="s">
        <v>48</v>
      </c>
      <c r="AL11" s="63"/>
    </row>
    <row r="12" customFormat="false" ht="39" hidden="false" customHeight="true" outlineLevel="0" collapsed="false">
      <c r="A12" s="59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 t="s">
        <v>500</v>
      </c>
      <c r="M12" s="55" t="s">
        <v>17</v>
      </c>
      <c r="N12" s="55" t="s">
        <v>19</v>
      </c>
      <c r="O12" s="55"/>
      <c r="P12" s="55"/>
      <c r="Q12" s="55" t="s">
        <v>501</v>
      </c>
      <c r="R12" s="55" t="s">
        <v>50</v>
      </c>
      <c r="S12" s="55"/>
      <c r="T12" s="55"/>
      <c r="U12" s="55"/>
      <c r="W12" s="188" t="s">
        <v>51</v>
      </c>
      <c r="X12" s="188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customFormat="false" ht="16.5" hidden="false" customHeight="true" outlineLevel="0" collapsed="false">
      <c r="A13" s="308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W13" s="188"/>
      <c r="X13" s="188"/>
      <c r="Z13" s="67"/>
      <c r="AA13" s="67"/>
      <c r="AB13" s="67"/>
      <c r="AC13" s="67"/>
      <c r="AD13" s="61"/>
      <c r="AE13" s="68"/>
      <c r="AF13" s="69"/>
      <c r="AG13" s="70"/>
      <c r="AH13" s="71"/>
      <c r="AI13" s="72"/>
      <c r="AJ13" s="73"/>
      <c r="AK13" s="70"/>
      <c r="AL13" s="71"/>
    </row>
    <row r="14" s="96" customFormat="true" ht="39" hidden="false" customHeight="true" outlineLevel="0" collapsed="false">
      <c r="A14" s="90" t="s">
        <v>502</v>
      </c>
      <c r="B14" s="90" t="s">
        <v>59</v>
      </c>
      <c r="C14" s="90"/>
      <c r="D14" s="90" t="s">
        <v>503</v>
      </c>
      <c r="E14" s="90"/>
      <c r="F14" s="90"/>
      <c r="G14" s="90"/>
      <c r="H14" s="90" t="s">
        <v>504</v>
      </c>
      <c r="I14" s="90"/>
      <c r="J14" s="90" t="s">
        <v>505</v>
      </c>
      <c r="K14" s="90"/>
      <c r="L14" s="292" t="n">
        <v>3497131.39</v>
      </c>
      <c r="M14" s="94" t="n">
        <v>100</v>
      </c>
      <c r="N14" s="92"/>
      <c r="O14" s="90" t="s">
        <v>62</v>
      </c>
      <c r="P14" s="90" t="s">
        <v>93</v>
      </c>
      <c r="Q14" s="90" t="s">
        <v>140</v>
      </c>
      <c r="R14" s="102" t="n">
        <v>42068</v>
      </c>
      <c r="S14" s="90"/>
      <c r="T14" s="310" t="n">
        <v>10867</v>
      </c>
      <c r="U14" s="90" t="s">
        <v>73</v>
      </c>
      <c r="W14" s="280" t="n">
        <f aca="false">L14*M14/100</f>
        <v>3497131.39</v>
      </c>
      <c r="X14" s="280" t="n">
        <f aca="false">L14*N14/100</f>
        <v>0</v>
      </c>
      <c r="Y14" s="100"/>
      <c r="Z14" s="100" t="n">
        <f aca="false">IF(O14="0101",1,0)</f>
        <v>1</v>
      </c>
      <c r="AA14" s="100" t="n">
        <f aca="false">IF(O14="0201",1,0)</f>
        <v>0</v>
      </c>
      <c r="AB14" s="100" t="n">
        <f aca="false">IF(O14="0301",1,0)</f>
        <v>0</v>
      </c>
      <c r="AC14" s="100" t="n">
        <f aca="false">IF(O14="0401",1,0)</f>
        <v>0</v>
      </c>
      <c r="AE14" s="101" t="n">
        <f aca="false">W14*Z14</f>
        <v>3497131.39</v>
      </c>
      <c r="AF14" s="101" t="n">
        <f aca="false">X14*Z14</f>
        <v>0</v>
      </c>
      <c r="AG14" s="101" t="n">
        <f aca="false">W14*AA14</f>
        <v>0</v>
      </c>
      <c r="AH14" s="101" t="n">
        <f aca="false">X14*AA14</f>
        <v>0</v>
      </c>
      <c r="AI14" s="101" t="n">
        <f aca="false">W14*AB14</f>
        <v>0</v>
      </c>
      <c r="AJ14" s="101" t="n">
        <f aca="false">X14*AB14</f>
        <v>0</v>
      </c>
      <c r="AK14" s="101" t="n">
        <f aca="false">W14*AC14</f>
        <v>0</v>
      </c>
      <c r="AL14" s="101" t="n">
        <f aca="false">X14*AC14</f>
        <v>0</v>
      </c>
    </row>
    <row r="15" s="108" customFormat="true" ht="25.5" hidden="false" customHeight="true" outlineLevel="0" collapsed="false">
      <c r="A15" s="103"/>
      <c r="B15" s="103"/>
      <c r="C15" s="103"/>
      <c r="D15" s="103" t="s">
        <v>506</v>
      </c>
      <c r="E15" s="103"/>
      <c r="F15" s="103"/>
      <c r="G15" s="103"/>
      <c r="H15" s="103"/>
      <c r="I15" s="103"/>
      <c r="J15" s="103"/>
      <c r="K15" s="103"/>
      <c r="L15" s="265"/>
      <c r="M15" s="106"/>
      <c r="N15" s="104"/>
      <c r="O15" s="103"/>
      <c r="P15" s="103"/>
      <c r="Q15" s="103"/>
      <c r="R15" s="103"/>
      <c r="S15" s="103"/>
      <c r="T15" s="103"/>
      <c r="U15" s="103" t="s">
        <v>507</v>
      </c>
      <c r="W15" s="266" t="n">
        <f aca="false">L15*M15/100</f>
        <v>0</v>
      </c>
      <c r="X15" s="266" t="n">
        <f aca="false">L15*N15/100</f>
        <v>0</v>
      </c>
      <c r="Y15" s="112"/>
      <c r="Z15" s="112" t="n">
        <f aca="false">IF(O15="0101",1,0)</f>
        <v>0</v>
      </c>
      <c r="AA15" s="112" t="n">
        <f aca="false">IF(O15="0201",1,0)</f>
        <v>0</v>
      </c>
      <c r="AB15" s="112" t="n">
        <f aca="false">IF(O15="0301",1,0)</f>
        <v>0</v>
      </c>
      <c r="AC15" s="112" t="n">
        <f aca="false">IF(O15="0401",1,0)</f>
        <v>0</v>
      </c>
      <c r="AE15" s="113" t="n">
        <f aca="false">W15*Z15</f>
        <v>0</v>
      </c>
      <c r="AF15" s="113" t="n">
        <f aca="false">X15*Z15</f>
        <v>0</v>
      </c>
      <c r="AG15" s="113" t="n">
        <f aca="false">W15*AA15</f>
        <v>0</v>
      </c>
      <c r="AH15" s="113" t="n">
        <f aca="false">X15*AA15</f>
        <v>0</v>
      </c>
      <c r="AI15" s="113" t="n">
        <f aca="false">W15*AB15</f>
        <v>0</v>
      </c>
      <c r="AJ15" s="113" t="n">
        <f aca="false">X15*AB15</f>
        <v>0</v>
      </c>
      <c r="AK15" s="113" t="n">
        <f aca="false">W15*AC15</f>
        <v>0</v>
      </c>
      <c r="AL15" s="113" t="n">
        <f aca="false">X15*AC15</f>
        <v>0</v>
      </c>
    </row>
    <row r="16" s="108" customFormat="true" ht="25.5" hidden="false" customHeight="true" outlineLevel="0" collapsed="false">
      <c r="A16" s="103"/>
      <c r="B16" s="103"/>
      <c r="C16" s="103"/>
      <c r="D16" s="103" t="s">
        <v>508</v>
      </c>
      <c r="E16" s="103"/>
      <c r="F16" s="103"/>
      <c r="G16" s="103"/>
      <c r="H16" s="103"/>
      <c r="I16" s="103"/>
      <c r="J16" s="103"/>
      <c r="K16" s="103"/>
      <c r="L16" s="265"/>
      <c r="M16" s="311"/>
      <c r="N16" s="311"/>
      <c r="O16" s="103"/>
      <c r="P16" s="103"/>
      <c r="Q16" s="103"/>
      <c r="R16" s="103"/>
      <c r="S16" s="103"/>
      <c r="T16" s="103"/>
      <c r="U16" s="103" t="s">
        <v>507</v>
      </c>
      <c r="W16" s="266" t="n">
        <f aca="false">L16*M16/100</f>
        <v>0</v>
      </c>
      <c r="X16" s="266" t="n">
        <f aca="false">L16*N16/100</f>
        <v>0</v>
      </c>
      <c r="Y16" s="112"/>
      <c r="Z16" s="112" t="n">
        <f aca="false">IF(O16="0101",1,0)</f>
        <v>0</v>
      </c>
      <c r="AA16" s="112" t="n">
        <f aca="false">IF(O16="0201",1,0)</f>
        <v>0</v>
      </c>
      <c r="AB16" s="112" t="n">
        <f aca="false">IF(O16="0301",1,0)</f>
        <v>0</v>
      </c>
      <c r="AC16" s="112" t="n">
        <f aca="false">IF(O16="0401",1,0)</f>
        <v>0</v>
      </c>
      <c r="AE16" s="113" t="n">
        <f aca="false">W16*Z16</f>
        <v>0</v>
      </c>
      <c r="AF16" s="113" t="n">
        <f aca="false">X16*Z16</f>
        <v>0</v>
      </c>
      <c r="AG16" s="113" t="n">
        <f aca="false">W16*AA16</f>
        <v>0</v>
      </c>
      <c r="AH16" s="113" t="n">
        <f aca="false">X16*AA16</f>
        <v>0</v>
      </c>
      <c r="AI16" s="113" t="n">
        <f aca="false">W16*AB16</f>
        <v>0</v>
      </c>
      <c r="AJ16" s="113" t="n">
        <f aca="false">X16*AB16</f>
        <v>0</v>
      </c>
      <c r="AK16" s="113" t="n">
        <f aca="false">W16*AC16</f>
        <v>0</v>
      </c>
      <c r="AL16" s="113" t="n">
        <f aca="false">X16*AC16</f>
        <v>0</v>
      </c>
    </row>
    <row r="17" s="96" customFormat="true" ht="25.5" hidden="false" customHeight="true" outlineLevel="0" collapsed="false">
      <c r="A17" s="90" t="s">
        <v>509</v>
      </c>
      <c r="B17" s="90" t="s">
        <v>59</v>
      </c>
      <c r="C17" s="90"/>
      <c r="D17" s="90" t="s">
        <v>510</v>
      </c>
      <c r="E17" s="90"/>
      <c r="F17" s="90"/>
      <c r="G17" s="90"/>
      <c r="H17" s="90" t="s">
        <v>63</v>
      </c>
      <c r="I17" s="90"/>
      <c r="J17" s="90" t="s">
        <v>511</v>
      </c>
      <c r="K17" s="90"/>
      <c r="L17" s="292" t="n">
        <v>298814.25</v>
      </c>
      <c r="M17" s="92"/>
      <c r="N17" s="94" t="n">
        <v>100</v>
      </c>
      <c r="O17" s="90" t="s">
        <v>199</v>
      </c>
      <c r="P17" s="90" t="s">
        <v>63</v>
      </c>
      <c r="Q17" s="90" t="s">
        <v>152</v>
      </c>
      <c r="R17" s="90" t="s">
        <v>152</v>
      </c>
      <c r="S17" s="90"/>
      <c r="T17" s="90"/>
      <c r="U17" s="90" t="s">
        <v>73</v>
      </c>
      <c r="W17" s="280" t="n">
        <f aca="false">L17*M17/100</f>
        <v>0</v>
      </c>
      <c r="X17" s="280" t="n">
        <f aca="false">L17*N17/100</f>
        <v>298814.25</v>
      </c>
      <c r="Y17" s="100"/>
      <c r="Z17" s="100" t="n">
        <f aca="false">IF(O17="0101",1,0)</f>
        <v>0</v>
      </c>
      <c r="AA17" s="100" t="n">
        <f aca="false">IF(O17="0201",1,0)</f>
        <v>1</v>
      </c>
      <c r="AB17" s="100" t="n">
        <f aca="false">IF(O17="0301",1,0)</f>
        <v>0</v>
      </c>
      <c r="AC17" s="100" t="n">
        <f aca="false">IF(O17="0401",1,0)</f>
        <v>0</v>
      </c>
      <c r="AE17" s="101" t="n">
        <f aca="false">W17*Z17</f>
        <v>0</v>
      </c>
      <c r="AF17" s="101" t="n">
        <f aca="false">X17*Z17</f>
        <v>0</v>
      </c>
      <c r="AG17" s="101" t="n">
        <f aca="false">W17*AA17</f>
        <v>0</v>
      </c>
      <c r="AH17" s="101" t="n">
        <f aca="false">X17*AA17</f>
        <v>298814.25</v>
      </c>
      <c r="AI17" s="101" t="n">
        <f aca="false">W17*AB17</f>
        <v>0</v>
      </c>
      <c r="AJ17" s="101" t="n">
        <f aca="false">X17*AB17</f>
        <v>0</v>
      </c>
      <c r="AK17" s="101" t="n">
        <f aca="false">W17*AC17</f>
        <v>0</v>
      </c>
      <c r="AL17" s="101" t="n">
        <f aca="false">X17*AC17</f>
        <v>0</v>
      </c>
    </row>
    <row r="18" s="108" customFormat="true" ht="25.5" hidden="false" customHeight="true" outlineLevel="0" collapsed="false">
      <c r="A18" s="103"/>
      <c r="B18" s="103"/>
      <c r="C18" s="103"/>
      <c r="D18" s="103" t="s">
        <v>512</v>
      </c>
      <c r="E18" s="103"/>
      <c r="F18" s="103"/>
      <c r="G18" s="103"/>
      <c r="H18" s="103"/>
      <c r="I18" s="103"/>
      <c r="J18" s="103"/>
      <c r="K18" s="103"/>
      <c r="L18" s="265"/>
      <c r="M18" s="106"/>
      <c r="N18" s="104"/>
      <c r="O18" s="103"/>
      <c r="P18" s="103"/>
      <c r="Q18" s="103"/>
      <c r="R18" s="103"/>
      <c r="S18" s="103"/>
      <c r="T18" s="103"/>
      <c r="U18" s="103" t="s">
        <v>507</v>
      </c>
      <c r="W18" s="266" t="n">
        <f aca="false">L18*M18/100</f>
        <v>0</v>
      </c>
      <c r="X18" s="266" t="n">
        <f aca="false">L18*N18/100</f>
        <v>0</v>
      </c>
      <c r="Y18" s="112"/>
      <c r="Z18" s="112" t="n">
        <f aca="false">IF(O18="0101",1,0)</f>
        <v>0</v>
      </c>
      <c r="AA18" s="112" t="n">
        <f aca="false">IF(O18="0201",1,0)</f>
        <v>0</v>
      </c>
      <c r="AB18" s="112" t="n">
        <f aca="false">IF(O18="0301",1,0)</f>
        <v>0</v>
      </c>
      <c r="AC18" s="112" t="n">
        <f aca="false">IF(O18="0401",1,0)</f>
        <v>0</v>
      </c>
      <c r="AE18" s="113" t="n">
        <f aca="false">W18*Z18</f>
        <v>0</v>
      </c>
      <c r="AF18" s="113" t="n">
        <f aca="false">X18*Z18</f>
        <v>0</v>
      </c>
      <c r="AG18" s="113" t="n">
        <f aca="false">W18*AA18</f>
        <v>0</v>
      </c>
      <c r="AH18" s="113" t="n">
        <f aca="false">X18*AA18</f>
        <v>0</v>
      </c>
      <c r="AI18" s="113" t="n">
        <f aca="false">W18*AB18</f>
        <v>0</v>
      </c>
      <c r="AJ18" s="113" t="n">
        <f aca="false">X18*AB18</f>
        <v>0</v>
      </c>
      <c r="AK18" s="113" t="n">
        <f aca="false">W18*AC18</f>
        <v>0</v>
      </c>
      <c r="AL18" s="113" t="n">
        <f aca="false">X18*AC18</f>
        <v>0</v>
      </c>
    </row>
    <row r="19" s="108" customFormat="true" ht="25.5" hidden="false" customHeight="true" outlineLevel="0" collapsed="false">
      <c r="A19" s="103" t="s">
        <v>513</v>
      </c>
      <c r="B19" s="103" t="s">
        <v>59</v>
      </c>
      <c r="C19" s="103"/>
      <c r="D19" s="103" t="s">
        <v>514</v>
      </c>
      <c r="E19" s="103"/>
      <c r="F19" s="103"/>
      <c r="G19" s="103"/>
      <c r="H19" s="103" t="s">
        <v>504</v>
      </c>
      <c r="I19" s="103"/>
      <c r="J19" s="103" t="s">
        <v>515</v>
      </c>
      <c r="K19" s="103"/>
      <c r="L19" s="265" t="n">
        <f aca="false">169058.06-63000</f>
        <v>106058.06</v>
      </c>
      <c r="M19" s="106" t="n">
        <v>100</v>
      </c>
      <c r="N19" s="104"/>
      <c r="O19" s="103" t="s">
        <v>199</v>
      </c>
      <c r="P19" s="103" t="s">
        <v>93</v>
      </c>
      <c r="Q19" s="103" t="s">
        <v>516</v>
      </c>
      <c r="R19" s="103" t="s">
        <v>517</v>
      </c>
      <c r="S19" s="103"/>
      <c r="T19" s="103" t="s">
        <v>518</v>
      </c>
      <c r="U19" s="103" t="s">
        <v>129</v>
      </c>
      <c r="W19" s="266" t="n">
        <f aca="false">L19*M19/100</f>
        <v>106058.06</v>
      </c>
      <c r="X19" s="266" t="n">
        <f aca="false">L19*N19/100</f>
        <v>0</v>
      </c>
      <c r="Y19" s="112"/>
      <c r="Z19" s="112" t="n">
        <f aca="false">IF(O19="0101",1,0)</f>
        <v>0</v>
      </c>
      <c r="AA19" s="112" t="n">
        <f aca="false">IF(O19="0201",1,0)</f>
        <v>1</v>
      </c>
      <c r="AB19" s="112" t="n">
        <f aca="false">IF(O19="0301",1,0)</f>
        <v>0</v>
      </c>
      <c r="AC19" s="112" t="n">
        <f aca="false">IF(O19="0401",1,0)</f>
        <v>0</v>
      </c>
      <c r="AE19" s="113" t="n">
        <f aca="false">W19*Z19</f>
        <v>0</v>
      </c>
      <c r="AF19" s="113" t="n">
        <f aca="false">X19*Z19</f>
        <v>0</v>
      </c>
      <c r="AG19" s="113" t="n">
        <f aca="false">W19*AA19</f>
        <v>106058.06</v>
      </c>
      <c r="AH19" s="113" t="n">
        <f aca="false">X19*AA19</f>
        <v>0</v>
      </c>
      <c r="AI19" s="113" t="n">
        <f aca="false">W19*AB19</f>
        <v>0</v>
      </c>
      <c r="AJ19" s="113" t="n">
        <f aca="false">X19*AB19</f>
        <v>0</v>
      </c>
      <c r="AK19" s="113" t="n">
        <f aca="false">W19*AC19</f>
        <v>0</v>
      </c>
      <c r="AL19" s="113" t="n">
        <f aca="false">X19*AC19</f>
        <v>0</v>
      </c>
    </row>
    <row r="20" s="108" customFormat="true" ht="25.5" hidden="false" customHeight="true" outlineLevel="0" collapsed="false">
      <c r="A20" s="103" t="s">
        <v>513</v>
      </c>
      <c r="B20" s="103" t="s">
        <v>59</v>
      </c>
      <c r="C20" s="103"/>
      <c r="D20" s="103" t="s">
        <v>519</v>
      </c>
      <c r="E20" s="103"/>
      <c r="F20" s="103"/>
      <c r="G20" s="103"/>
      <c r="H20" s="103" t="s">
        <v>504</v>
      </c>
      <c r="I20" s="103"/>
      <c r="J20" s="103" t="s">
        <v>520</v>
      </c>
      <c r="K20" s="103"/>
      <c r="L20" s="265" t="n">
        <v>396530.72</v>
      </c>
      <c r="M20" s="106" t="n">
        <v>100</v>
      </c>
      <c r="N20" s="104"/>
      <c r="O20" s="103" t="s">
        <v>384</v>
      </c>
      <c r="P20" s="103" t="s">
        <v>93</v>
      </c>
      <c r="Q20" s="103" t="s">
        <v>100</v>
      </c>
      <c r="R20" s="103" t="s">
        <v>104</v>
      </c>
      <c r="S20" s="103"/>
      <c r="T20" s="103" t="s">
        <v>521</v>
      </c>
      <c r="U20" s="103" t="s">
        <v>73</v>
      </c>
      <c r="W20" s="266" t="n">
        <f aca="false">L20*M20/100</f>
        <v>396530.72</v>
      </c>
      <c r="X20" s="266" t="n">
        <f aca="false">L20*N20/100</f>
        <v>0</v>
      </c>
      <c r="Y20" s="112"/>
      <c r="Z20" s="112" t="n">
        <f aca="false">IF(O20="0101",1,0)</f>
        <v>0</v>
      </c>
      <c r="AA20" s="112" t="n">
        <f aca="false">IF(O20="0201",1,0)</f>
        <v>0</v>
      </c>
      <c r="AB20" s="112" t="n">
        <f aca="false">IF(O20="0301",1,0)</f>
        <v>1</v>
      </c>
      <c r="AC20" s="112" t="n">
        <f aca="false">IF(O20="0401",1,0)</f>
        <v>0</v>
      </c>
      <c r="AE20" s="113" t="n">
        <f aca="false">W20*Z20</f>
        <v>0</v>
      </c>
      <c r="AF20" s="113" t="n">
        <f aca="false">X20*Z20</f>
        <v>0</v>
      </c>
      <c r="AG20" s="113" t="n">
        <f aca="false">W20*AA20</f>
        <v>0</v>
      </c>
      <c r="AH20" s="113" t="n">
        <f aca="false">X20*AA20</f>
        <v>0</v>
      </c>
      <c r="AI20" s="113" t="n">
        <f aca="false">W20*AB20</f>
        <v>396530.72</v>
      </c>
      <c r="AJ20" s="113" t="n">
        <f aca="false">X20*AB20</f>
        <v>0</v>
      </c>
      <c r="AK20" s="113" t="n">
        <f aca="false">W20*AC20</f>
        <v>0</v>
      </c>
      <c r="AL20" s="113" t="n">
        <f aca="false">X20*AC20</f>
        <v>0</v>
      </c>
    </row>
    <row r="21" s="108" customFormat="true" ht="25.5" hidden="false" customHeight="true" outlineLevel="0" collapsed="false">
      <c r="A21" s="103" t="s">
        <v>522</v>
      </c>
      <c r="B21" s="103" t="s">
        <v>59</v>
      </c>
      <c r="C21" s="103"/>
      <c r="D21" s="103" t="s">
        <v>523</v>
      </c>
      <c r="E21" s="103"/>
      <c r="F21" s="103"/>
      <c r="G21" s="103"/>
      <c r="H21" s="103" t="s">
        <v>504</v>
      </c>
      <c r="I21" s="103"/>
      <c r="J21" s="103" t="s">
        <v>524</v>
      </c>
      <c r="K21" s="103"/>
      <c r="L21" s="265" t="n">
        <v>543022.03</v>
      </c>
      <c r="M21" s="106" t="n">
        <v>100</v>
      </c>
      <c r="N21" s="104"/>
      <c r="O21" s="103" t="s">
        <v>384</v>
      </c>
      <c r="P21" s="103" t="s">
        <v>93</v>
      </c>
      <c r="Q21" s="103" t="s">
        <v>140</v>
      </c>
      <c r="R21" s="103" t="s">
        <v>140</v>
      </c>
      <c r="S21" s="103"/>
      <c r="T21" s="312" t="n">
        <v>10896</v>
      </c>
      <c r="U21" s="103" t="s">
        <v>73</v>
      </c>
      <c r="W21" s="266" t="n">
        <f aca="false">L21*M21/100</f>
        <v>543022.03</v>
      </c>
      <c r="X21" s="266" t="n">
        <f aca="false">L21*N21/100</f>
        <v>0</v>
      </c>
      <c r="Y21" s="112"/>
      <c r="Z21" s="112" t="n">
        <f aca="false">IF(O21="0101",1,0)</f>
        <v>0</v>
      </c>
      <c r="AA21" s="112" t="n">
        <f aca="false">IF(O21="0201",1,0)</f>
        <v>0</v>
      </c>
      <c r="AB21" s="112" t="n">
        <f aca="false">IF(O21="0301",1,0)</f>
        <v>1</v>
      </c>
      <c r="AC21" s="112" t="n">
        <f aca="false">IF(O21="0401",1,0)</f>
        <v>0</v>
      </c>
      <c r="AE21" s="113" t="n">
        <f aca="false">W21*Z21</f>
        <v>0</v>
      </c>
      <c r="AF21" s="113" t="n">
        <f aca="false">X21*Z21</f>
        <v>0</v>
      </c>
      <c r="AG21" s="113" t="n">
        <f aca="false">W21*AA21</f>
        <v>0</v>
      </c>
      <c r="AH21" s="113" t="n">
        <f aca="false">X21*AA21</f>
        <v>0</v>
      </c>
      <c r="AI21" s="113" t="n">
        <f aca="false">W21*AB21</f>
        <v>543022.03</v>
      </c>
      <c r="AJ21" s="113" t="n">
        <f aca="false">X21*AB21</f>
        <v>0</v>
      </c>
      <c r="AK21" s="113" t="n">
        <f aca="false">W21*AC21</f>
        <v>0</v>
      </c>
      <c r="AL21" s="113" t="n">
        <f aca="false">X21*AC21</f>
        <v>0</v>
      </c>
    </row>
    <row r="22" s="96" customFormat="true" ht="25.5" hidden="false" customHeight="true" outlineLevel="0" collapsed="false">
      <c r="A22" s="90" t="s">
        <v>525</v>
      </c>
      <c r="B22" s="90" t="s">
        <v>59</v>
      </c>
      <c r="C22" s="90"/>
      <c r="D22" s="90" t="s">
        <v>526</v>
      </c>
      <c r="E22" s="90"/>
      <c r="F22" s="90"/>
      <c r="G22" s="90"/>
      <c r="H22" s="90" t="s">
        <v>527</v>
      </c>
      <c r="I22" s="90"/>
      <c r="J22" s="90" t="s">
        <v>528</v>
      </c>
      <c r="K22" s="90"/>
      <c r="L22" s="292" t="n">
        <v>881739.55</v>
      </c>
      <c r="M22" s="94" t="n">
        <v>100</v>
      </c>
      <c r="N22" s="92"/>
      <c r="O22" s="90" t="s">
        <v>384</v>
      </c>
      <c r="P22" s="90" t="s">
        <v>93</v>
      </c>
      <c r="Q22" s="90" t="s">
        <v>140</v>
      </c>
      <c r="R22" s="90" t="s">
        <v>140</v>
      </c>
      <c r="S22" s="90"/>
      <c r="T22" s="310" t="n">
        <v>10893</v>
      </c>
      <c r="U22" s="90" t="s">
        <v>73</v>
      </c>
      <c r="W22" s="280" t="n">
        <f aca="false">L22*M22/100</f>
        <v>881739.55</v>
      </c>
      <c r="X22" s="280" t="n">
        <f aca="false">L22*N22/100</f>
        <v>0</v>
      </c>
      <c r="Y22" s="100"/>
      <c r="Z22" s="100" t="n">
        <f aca="false">IF(O22="0101",1,0)</f>
        <v>0</v>
      </c>
      <c r="AA22" s="100" t="n">
        <f aca="false">IF(O22="0201",1,0)</f>
        <v>0</v>
      </c>
      <c r="AB22" s="100" t="n">
        <f aca="false">IF(O22="0301",1,0)</f>
        <v>1</v>
      </c>
      <c r="AC22" s="100" t="n">
        <f aca="false">IF(O22="0401",1,0)</f>
        <v>0</v>
      </c>
      <c r="AE22" s="101" t="n">
        <f aca="false">W22*Z22</f>
        <v>0</v>
      </c>
      <c r="AF22" s="101" t="n">
        <f aca="false">X22*Z22</f>
        <v>0</v>
      </c>
      <c r="AG22" s="101" t="n">
        <f aca="false">W22*AA22</f>
        <v>0</v>
      </c>
      <c r="AH22" s="101" t="n">
        <f aca="false">X22*AA22</f>
        <v>0</v>
      </c>
      <c r="AI22" s="101" t="n">
        <f aca="false">W22*AB22</f>
        <v>881739.55</v>
      </c>
      <c r="AJ22" s="101" t="n">
        <f aca="false">X22*AB22</f>
        <v>0</v>
      </c>
      <c r="AK22" s="101" t="n">
        <f aca="false">W22*AC22</f>
        <v>0</v>
      </c>
      <c r="AL22" s="101" t="n">
        <f aca="false">X22*AC22</f>
        <v>0</v>
      </c>
    </row>
    <row r="23" s="108" customFormat="true" ht="25.5" hidden="false" customHeight="true" outlineLevel="0" collapsed="false">
      <c r="A23" s="103" t="s">
        <v>529</v>
      </c>
      <c r="B23" s="103" t="s">
        <v>59</v>
      </c>
      <c r="C23" s="103"/>
      <c r="D23" s="103" t="s">
        <v>530</v>
      </c>
      <c r="E23" s="103"/>
      <c r="F23" s="103"/>
      <c r="G23" s="103"/>
      <c r="H23" s="103"/>
      <c r="I23" s="103"/>
      <c r="J23" s="103"/>
      <c r="K23" s="103"/>
      <c r="L23" s="265" t="n">
        <v>123232.73</v>
      </c>
      <c r="M23" s="106" t="n">
        <v>100</v>
      </c>
      <c r="N23" s="104"/>
      <c r="O23" s="103" t="s">
        <v>384</v>
      </c>
      <c r="P23" s="103" t="s">
        <v>93</v>
      </c>
      <c r="Q23" s="103" t="s">
        <v>184</v>
      </c>
      <c r="R23" s="103" t="s">
        <v>184</v>
      </c>
      <c r="S23" s="103"/>
      <c r="T23" s="103"/>
      <c r="U23" s="103" t="s">
        <v>129</v>
      </c>
      <c r="W23" s="251" t="n">
        <f aca="false">L23*M23/100</f>
        <v>123232.73</v>
      </c>
      <c r="X23" s="251" t="n">
        <f aca="false">L23*N23/100</f>
        <v>0</v>
      </c>
      <c r="Y23" s="4"/>
      <c r="Z23" s="4" t="n">
        <f aca="false">IF(O23="0101",1,0)</f>
        <v>0</v>
      </c>
      <c r="AA23" s="4" t="n">
        <f aca="false">IF(O23="0201",1,0)</f>
        <v>0</v>
      </c>
      <c r="AB23" s="4" t="n">
        <f aca="false">IF(O23="0301",1,0)</f>
        <v>1</v>
      </c>
      <c r="AC23" s="4" t="n">
        <f aca="false">IF(O23="0401",1,0)</f>
        <v>0</v>
      </c>
      <c r="AD23" s="1"/>
      <c r="AE23" s="132" t="n">
        <f aca="false">W23*Z23</f>
        <v>0</v>
      </c>
      <c r="AF23" s="132" t="n">
        <f aca="false">X23*Z23</f>
        <v>0</v>
      </c>
      <c r="AG23" s="89" t="n">
        <f aca="false">W23*AA23</f>
        <v>0</v>
      </c>
      <c r="AH23" s="89" t="n">
        <f aca="false">X23*AA23</f>
        <v>0</v>
      </c>
      <c r="AI23" s="133" t="n">
        <f aca="false">W23*AB23</f>
        <v>123232.73</v>
      </c>
      <c r="AJ23" s="133" t="n">
        <f aca="false">X23*AB23</f>
        <v>0</v>
      </c>
      <c r="AK23" s="89" t="n">
        <f aca="false">W23*AC23</f>
        <v>0</v>
      </c>
      <c r="AL23" s="89" t="n">
        <f aca="false">X23*AC23</f>
        <v>0</v>
      </c>
    </row>
    <row r="24" s="108" customFormat="true" ht="24.75" hidden="false" customHeight="true" outlineLevel="0" collapsed="false">
      <c r="A24" s="103" t="s">
        <v>531</v>
      </c>
      <c r="B24" s="103" t="s">
        <v>59</v>
      </c>
      <c r="C24" s="103"/>
      <c r="D24" s="103" t="s">
        <v>532</v>
      </c>
      <c r="E24" s="103"/>
      <c r="F24" s="103"/>
      <c r="G24" s="103"/>
      <c r="H24" s="103" t="s">
        <v>61</v>
      </c>
      <c r="I24" s="103"/>
      <c r="J24" s="103"/>
      <c r="K24" s="103"/>
      <c r="L24" s="265" t="n">
        <v>371911.13</v>
      </c>
      <c r="M24" s="104"/>
      <c r="N24" s="106" t="n">
        <v>100</v>
      </c>
      <c r="O24" s="103" t="s">
        <v>62</v>
      </c>
      <c r="P24" s="103" t="s">
        <v>63</v>
      </c>
      <c r="Q24" s="103" t="s">
        <v>533</v>
      </c>
      <c r="R24" s="103" t="s">
        <v>227</v>
      </c>
      <c r="S24" s="103"/>
      <c r="T24" s="103"/>
      <c r="U24" s="103" t="s">
        <v>129</v>
      </c>
      <c r="W24" s="266" t="n">
        <f aca="false">L24*M24/100</f>
        <v>0</v>
      </c>
      <c r="X24" s="266" t="n">
        <f aca="false">L24*N24/100</f>
        <v>371911.13</v>
      </c>
      <c r="Y24" s="112"/>
      <c r="Z24" s="112" t="n">
        <f aca="false">IF(O24="0101",1,0)</f>
        <v>1</v>
      </c>
      <c r="AA24" s="112" t="n">
        <f aca="false">IF(O24="0201",1,0)</f>
        <v>0</v>
      </c>
      <c r="AB24" s="112" t="n">
        <f aca="false">IF(O24="0301",1,0)</f>
        <v>0</v>
      </c>
      <c r="AC24" s="112" t="n">
        <f aca="false">IF(O24="0401",1,0)</f>
        <v>0</v>
      </c>
      <c r="AE24" s="113" t="n">
        <f aca="false">W24*Z24</f>
        <v>0</v>
      </c>
      <c r="AF24" s="113" t="n">
        <f aca="false">X24*Z24</f>
        <v>371911.13</v>
      </c>
      <c r="AG24" s="113" t="n">
        <f aca="false">W24*AA24</f>
        <v>0</v>
      </c>
      <c r="AH24" s="113" t="n">
        <f aca="false">X24*AA24</f>
        <v>0</v>
      </c>
      <c r="AI24" s="113" t="n">
        <f aca="false">W24*AB24</f>
        <v>0</v>
      </c>
      <c r="AJ24" s="113" t="n">
        <f aca="false">X24*AB24</f>
        <v>0</v>
      </c>
      <c r="AK24" s="113" t="n">
        <f aca="false">W24*AC24</f>
        <v>0</v>
      </c>
      <c r="AL24" s="113" t="n">
        <f aca="false">X24*AC24</f>
        <v>0</v>
      </c>
    </row>
    <row r="25" s="108" customFormat="true" ht="24.75" hidden="false" customHeight="true" outlineLevel="0" collapsed="false">
      <c r="A25" s="103" t="s">
        <v>534</v>
      </c>
      <c r="B25" s="103" t="s">
        <v>59</v>
      </c>
      <c r="C25" s="103"/>
      <c r="D25" s="103" t="s">
        <v>535</v>
      </c>
      <c r="E25" s="103"/>
      <c r="F25" s="103"/>
      <c r="G25" s="103"/>
      <c r="H25" s="103"/>
      <c r="I25" s="103"/>
      <c r="J25" s="103"/>
      <c r="K25" s="103"/>
      <c r="L25" s="265"/>
      <c r="M25" s="104"/>
      <c r="N25" s="106"/>
      <c r="O25" s="103"/>
      <c r="P25" s="103"/>
      <c r="Q25" s="103"/>
      <c r="R25" s="103"/>
      <c r="S25" s="103"/>
      <c r="T25" s="103"/>
      <c r="U25" s="103" t="s">
        <v>507</v>
      </c>
      <c r="W25" s="251" t="n">
        <f aca="false">L25*M25/100</f>
        <v>0</v>
      </c>
      <c r="X25" s="251" t="n">
        <f aca="false">L25*N25/100</f>
        <v>0</v>
      </c>
      <c r="Y25" s="4"/>
      <c r="Z25" s="4" t="n">
        <f aca="false">IF(O25="0101",1,0)</f>
        <v>0</v>
      </c>
      <c r="AA25" s="4" t="n">
        <f aca="false">IF(O25="0201",1,0)</f>
        <v>0</v>
      </c>
      <c r="AB25" s="4" t="n">
        <f aca="false">IF(O25="0301",1,0)</f>
        <v>0</v>
      </c>
      <c r="AC25" s="4" t="n">
        <f aca="false">IF(O25="0401",1,0)</f>
        <v>0</v>
      </c>
      <c r="AD25" s="1"/>
      <c r="AE25" s="132" t="n">
        <f aca="false">W25*Z25</f>
        <v>0</v>
      </c>
      <c r="AF25" s="132" t="n">
        <f aca="false">X25*Z25</f>
        <v>0</v>
      </c>
      <c r="AG25" s="89" t="n">
        <f aca="false">W25*AA25</f>
        <v>0</v>
      </c>
      <c r="AH25" s="89" t="n">
        <f aca="false">X25*AA25</f>
        <v>0</v>
      </c>
      <c r="AI25" s="133" t="n">
        <f aca="false">W25*AB25</f>
        <v>0</v>
      </c>
      <c r="AJ25" s="133" t="n">
        <f aca="false">X25*AB25</f>
        <v>0</v>
      </c>
      <c r="AK25" s="89" t="n">
        <f aca="false">W25*AC25</f>
        <v>0</v>
      </c>
      <c r="AL25" s="89" t="n">
        <f aca="false">X25*AC25</f>
        <v>0</v>
      </c>
    </row>
    <row r="26" s="108" customFormat="true" ht="24.75" hidden="false" customHeight="true" outlineLevel="0" collapsed="false">
      <c r="A26" s="103" t="s">
        <v>536</v>
      </c>
      <c r="B26" s="103" t="s">
        <v>59</v>
      </c>
      <c r="C26" s="103"/>
      <c r="D26" s="103" t="s">
        <v>537</v>
      </c>
      <c r="E26" s="103"/>
      <c r="F26" s="103"/>
      <c r="G26" s="103"/>
      <c r="H26" s="103"/>
      <c r="I26" s="103"/>
      <c r="J26" s="103"/>
      <c r="K26" s="103"/>
      <c r="L26" s="265"/>
      <c r="M26" s="104"/>
      <c r="N26" s="106"/>
      <c r="O26" s="103"/>
      <c r="P26" s="103"/>
      <c r="Q26" s="115"/>
      <c r="R26" s="115"/>
      <c r="S26" s="103"/>
      <c r="T26" s="103"/>
      <c r="U26" s="103" t="s">
        <v>507</v>
      </c>
      <c r="W26" s="251" t="n">
        <f aca="false">L26*M26/100</f>
        <v>0</v>
      </c>
      <c r="X26" s="251" t="n">
        <f aca="false">L26*N26/100</f>
        <v>0</v>
      </c>
      <c r="Y26" s="4"/>
      <c r="Z26" s="4" t="n">
        <f aca="false">IF(O26="0101",1,0)</f>
        <v>0</v>
      </c>
      <c r="AA26" s="4" t="n">
        <f aca="false">IF(O26="0201",1,0)</f>
        <v>0</v>
      </c>
      <c r="AB26" s="4" t="n">
        <f aca="false">IF(O26="0301",1,0)</f>
        <v>0</v>
      </c>
      <c r="AC26" s="4" t="n">
        <f aca="false">IF(O26="0401",1,0)</f>
        <v>0</v>
      </c>
      <c r="AD26" s="1"/>
      <c r="AE26" s="132" t="n">
        <f aca="false">W26*Z26</f>
        <v>0</v>
      </c>
      <c r="AF26" s="132" t="n">
        <f aca="false">X26*Z26</f>
        <v>0</v>
      </c>
      <c r="AG26" s="89" t="n">
        <f aca="false">W26*AA26</f>
        <v>0</v>
      </c>
      <c r="AH26" s="89" t="n">
        <f aca="false">X26*AA26</f>
        <v>0</v>
      </c>
      <c r="AI26" s="133" t="n">
        <f aca="false">W26*AB26</f>
        <v>0</v>
      </c>
      <c r="AJ26" s="133" t="n">
        <f aca="false">X26*AB26</f>
        <v>0</v>
      </c>
      <c r="AK26" s="89" t="n">
        <f aca="false">W26*AC26</f>
        <v>0</v>
      </c>
      <c r="AL26" s="89" t="n">
        <f aca="false">X26*AC26</f>
        <v>0</v>
      </c>
    </row>
    <row r="27" s="84" customFormat="true" ht="24.75" hidden="false" customHeight="true" outlineLevel="0" collapsed="false">
      <c r="A27" s="79" t="s">
        <v>538</v>
      </c>
      <c r="B27" s="79" t="s">
        <v>59</v>
      </c>
      <c r="C27" s="79"/>
      <c r="D27" s="79" t="s">
        <v>539</v>
      </c>
      <c r="E27" s="79"/>
      <c r="F27" s="79"/>
      <c r="G27" s="79"/>
      <c r="H27" s="79" t="s">
        <v>394</v>
      </c>
      <c r="I27" s="79"/>
      <c r="J27" s="79"/>
      <c r="K27" s="79"/>
      <c r="L27" s="276" t="n">
        <v>40000</v>
      </c>
      <c r="M27" s="313" t="n">
        <v>100</v>
      </c>
      <c r="N27" s="82"/>
      <c r="O27" s="79" t="s">
        <v>388</v>
      </c>
      <c r="P27" s="79" t="s">
        <v>63</v>
      </c>
      <c r="Q27" s="117" t="n">
        <v>43221</v>
      </c>
      <c r="R27" s="117" t="n">
        <v>43009</v>
      </c>
      <c r="S27" s="79"/>
      <c r="T27" s="79"/>
      <c r="U27" s="79" t="s">
        <v>540</v>
      </c>
      <c r="W27" s="277" t="n">
        <f aca="false">L27*M27/100</f>
        <v>40000</v>
      </c>
      <c r="X27" s="277" t="n">
        <f aca="false">L27*N27/100</f>
        <v>0</v>
      </c>
      <c r="Y27" s="88"/>
      <c r="Z27" s="88" t="n">
        <f aca="false">IF(O27="0101",1,0)</f>
        <v>0</v>
      </c>
      <c r="AA27" s="88" t="n">
        <f aca="false">IF(O27="0201",1,0)</f>
        <v>0</v>
      </c>
      <c r="AB27" s="88" t="n">
        <f aca="false">IF(O27="0301",1,0)</f>
        <v>0</v>
      </c>
      <c r="AC27" s="88" t="n">
        <f aca="false">IF(O27="0401",1,0)</f>
        <v>1</v>
      </c>
      <c r="AE27" s="89" t="n">
        <f aca="false">W27*Z27</f>
        <v>0</v>
      </c>
      <c r="AF27" s="89" t="n">
        <f aca="false">X27*Z27</f>
        <v>0</v>
      </c>
      <c r="AG27" s="89" t="n">
        <f aca="false">W27*AA27</f>
        <v>0</v>
      </c>
      <c r="AH27" s="89" t="n">
        <f aca="false">X27*AA27</f>
        <v>0</v>
      </c>
      <c r="AI27" s="89" t="n">
        <f aca="false">W27*AB27</f>
        <v>0</v>
      </c>
      <c r="AJ27" s="89" t="n">
        <f aca="false">X27*AB27</f>
        <v>0</v>
      </c>
      <c r="AK27" s="89" t="n">
        <f aca="false">W27*AC27</f>
        <v>40000</v>
      </c>
      <c r="AL27" s="89" t="n">
        <f aca="false">X27*AC27</f>
        <v>0</v>
      </c>
    </row>
    <row r="28" s="84" customFormat="true" ht="24.75" hidden="false" customHeight="true" outlineLevel="0" collapsed="false">
      <c r="A28" s="79" t="s">
        <v>541</v>
      </c>
      <c r="B28" s="79" t="s">
        <v>59</v>
      </c>
      <c r="C28" s="79"/>
      <c r="D28" s="79" t="s">
        <v>542</v>
      </c>
      <c r="E28" s="79"/>
      <c r="F28" s="79"/>
      <c r="G28" s="79"/>
      <c r="H28" s="79" t="s">
        <v>61</v>
      </c>
      <c r="I28" s="79"/>
      <c r="J28" s="79"/>
      <c r="K28" s="79"/>
      <c r="L28" s="276" t="n">
        <v>153682.01</v>
      </c>
      <c r="M28" s="80"/>
      <c r="N28" s="82" t="n">
        <v>100</v>
      </c>
      <c r="O28" s="79" t="s">
        <v>384</v>
      </c>
      <c r="P28" s="79" t="s">
        <v>63</v>
      </c>
      <c r="Q28" s="79" t="s">
        <v>543</v>
      </c>
      <c r="R28" s="79" t="s">
        <v>544</v>
      </c>
      <c r="S28" s="79" t="s">
        <v>128</v>
      </c>
      <c r="T28" s="79"/>
      <c r="U28" s="79" t="s">
        <v>154</v>
      </c>
      <c r="W28" s="277" t="n">
        <f aca="false">L28*M28/100</f>
        <v>0</v>
      </c>
      <c r="X28" s="277" t="n">
        <f aca="false">L28*N28/100</f>
        <v>153682.01</v>
      </c>
      <c r="Y28" s="88"/>
      <c r="Z28" s="88" t="n">
        <f aca="false">IF(O28="0101",1,0)</f>
        <v>0</v>
      </c>
      <c r="AA28" s="88" t="n">
        <f aca="false">IF(O28="0201",1,0)</f>
        <v>0</v>
      </c>
      <c r="AB28" s="88" t="n">
        <f aca="false">IF(O28="0301",1,0)</f>
        <v>1</v>
      </c>
      <c r="AC28" s="88" t="n">
        <f aca="false">IF(O28="0401",1,0)</f>
        <v>0</v>
      </c>
      <c r="AE28" s="89" t="n">
        <f aca="false">W28*Z28</f>
        <v>0</v>
      </c>
      <c r="AF28" s="89" t="n">
        <f aca="false">X28*Z28</f>
        <v>0</v>
      </c>
      <c r="AG28" s="89" t="n">
        <f aca="false">W28*AA28</f>
        <v>0</v>
      </c>
      <c r="AH28" s="89" t="n">
        <f aca="false">X28*AA28</f>
        <v>0</v>
      </c>
      <c r="AI28" s="89" t="n">
        <f aca="false">W28*AB28</f>
        <v>0</v>
      </c>
      <c r="AJ28" s="89" t="n">
        <f aca="false">X28*AB28</f>
        <v>153682.01</v>
      </c>
      <c r="AK28" s="89" t="n">
        <f aca="false">W28*AC28</f>
        <v>0</v>
      </c>
      <c r="AL28" s="89" t="n">
        <f aca="false">X28*AC28</f>
        <v>0</v>
      </c>
    </row>
    <row r="29" s="108" customFormat="true" ht="24.75" hidden="false" customHeight="true" outlineLevel="0" collapsed="false">
      <c r="A29" s="103" t="s">
        <v>545</v>
      </c>
      <c r="B29" s="103" t="s">
        <v>59</v>
      </c>
      <c r="C29" s="103"/>
      <c r="D29" s="103" t="s">
        <v>546</v>
      </c>
      <c r="E29" s="103"/>
      <c r="F29" s="103"/>
      <c r="G29" s="103"/>
      <c r="H29" s="103"/>
      <c r="I29" s="103"/>
      <c r="J29" s="314"/>
      <c r="K29" s="314"/>
      <c r="L29" s="315" t="n">
        <v>698474.98</v>
      </c>
      <c r="M29" s="311" t="n">
        <v>100</v>
      </c>
      <c r="N29" s="311"/>
      <c r="O29" s="103" t="s">
        <v>199</v>
      </c>
      <c r="P29" s="103" t="s">
        <v>86</v>
      </c>
      <c r="Q29" s="103" t="s">
        <v>547</v>
      </c>
      <c r="R29" s="103" t="s">
        <v>548</v>
      </c>
      <c r="S29" s="103"/>
      <c r="T29" s="103"/>
      <c r="U29" s="103" t="s">
        <v>154</v>
      </c>
      <c r="W29" s="266" t="n">
        <f aca="false">L29*M29/100</f>
        <v>698474.98</v>
      </c>
      <c r="X29" s="266" t="n">
        <f aca="false">L29*N29/100</f>
        <v>0</v>
      </c>
      <c r="Y29" s="112"/>
      <c r="Z29" s="112" t="n">
        <f aca="false">IF(O29="0101",1,0)</f>
        <v>0</v>
      </c>
      <c r="AA29" s="112" t="n">
        <f aca="false">IF(O29="0201",1,0)</f>
        <v>1</v>
      </c>
      <c r="AB29" s="112" t="n">
        <f aca="false">IF(O29="0301",1,0)</f>
        <v>0</v>
      </c>
      <c r="AC29" s="112" t="n">
        <f aca="false">IF(O29="0401",1,0)</f>
        <v>0</v>
      </c>
      <c r="AE29" s="113" t="n">
        <f aca="false">W29*Z29</f>
        <v>0</v>
      </c>
      <c r="AF29" s="113" t="n">
        <f aca="false">X29*Z29</f>
        <v>0</v>
      </c>
      <c r="AG29" s="113" t="n">
        <f aca="false">W29*AA29</f>
        <v>698474.98</v>
      </c>
      <c r="AH29" s="113" t="n">
        <f aca="false">X29*AA29</f>
        <v>0</v>
      </c>
      <c r="AI29" s="113" t="n">
        <f aca="false">W29*AB29</f>
        <v>0</v>
      </c>
      <c r="AJ29" s="113" t="n">
        <f aca="false">X29*AB29</f>
        <v>0</v>
      </c>
      <c r="AK29" s="113" t="n">
        <f aca="false">W29*AC29</f>
        <v>0</v>
      </c>
      <c r="AL29" s="113" t="n">
        <f aca="false">X29*AC29</f>
        <v>0</v>
      </c>
    </row>
    <row r="30" s="84" customFormat="true" ht="24.75" hidden="false" customHeight="true" outlineLevel="0" collapsed="false">
      <c r="A30" s="79" t="s">
        <v>549</v>
      </c>
      <c r="B30" s="79" t="s">
        <v>59</v>
      </c>
      <c r="C30" s="79"/>
      <c r="D30" s="79" t="s">
        <v>550</v>
      </c>
      <c r="E30" s="79"/>
      <c r="F30" s="79"/>
      <c r="G30" s="79"/>
      <c r="H30" s="148" t="s">
        <v>257</v>
      </c>
      <c r="I30" s="148"/>
      <c r="J30" s="316"/>
      <c r="K30" s="316"/>
      <c r="L30" s="317" t="n">
        <v>437990.4</v>
      </c>
      <c r="M30" s="318" t="n">
        <v>100</v>
      </c>
      <c r="N30" s="80"/>
      <c r="O30" s="79" t="s">
        <v>384</v>
      </c>
      <c r="P30" s="79" t="s">
        <v>93</v>
      </c>
      <c r="Q30" s="117" t="n">
        <v>43405</v>
      </c>
      <c r="R30" s="117" t="n">
        <v>43449</v>
      </c>
      <c r="S30" s="79"/>
      <c r="T30" s="79"/>
      <c r="U30" s="79" t="s">
        <v>154</v>
      </c>
      <c r="W30" s="251" t="n">
        <f aca="false">L30*M30/100</f>
        <v>437990.4</v>
      </c>
      <c r="X30" s="251" t="n">
        <f aca="false">L30*N30/100</f>
        <v>0</v>
      </c>
      <c r="Y30" s="4"/>
      <c r="Z30" s="4" t="n">
        <f aca="false">IF(O30="0101",1,0)</f>
        <v>0</v>
      </c>
      <c r="AA30" s="4" t="n">
        <f aca="false">IF(O30="0201",1,0)</f>
        <v>0</v>
      </c>
      <c r="AB30" s="4" t="n">
        <f aca="false">IF(O30="0301",1,0)</f>
        <v>1</v>
      </c>
      <c r="AC30" s="4" t="n">
        <f aca="false">IF(O30="0401",1,0)</f>
        <v>0</v>
      </c>
      <c r="AD30" s="1"/>
      <c r="AE30" s="319" t="n">
        <f aca="false">W30*Z30</f>
        <v>0</v>
      </c>
      <c r="AF30" s="319" t="n">
        <f aca="false">X30*Z30</f>
        <v>0</v>
      </c>
      <c r="AG30" s="320" t="n">
        <f aca="false">W30*AA30</f>
        <v>0</v>
      </c>
      <c r="AH30" s="320" t="n">
        <f aca="false">X30*AA30</f>
        <v>0</v>
      </c>
      <c r="AI30" s="321" t="n">
        <f aca="false">W30*AB30</f>
        <v>437990.4</v>
      </c>
      <c r="AJ30" s="321" t="n">
        <f aca="false">X30*AB30</f>
        <v>0</v>
      </c>
      <c r="AK30" s="320" t="n">
        <f aca="false">W30*AC30</f>
        <v>0</v>
      </c>
      <c r="AL30" s="320" t="n">
        <f aca="false">X30*AC30</f>
        <v>0</v>
      </c>
    </row>
    <row r="31" s="325" customFormat="true" ht="24.75" hidden="false" customHeight="true" outlineLevel="0" collapsed="false">
      <c r="A31" s="197" t="s">
        <v>551</v>
      </c>
      <c r="B31" s="197" t="s">
        <v>59</v>
      </c>
      <c r="C31" s="197"/>
      <c r="D31" s="197" t="s">
        <v>552</v>
      </c>
      <c r="E31" s="197"/>
      <c r="F31" s="197"/>
      <c r="G31" s="197"/>
      <c r="H31" s="322" t="s">
        <v>394</v>
      </c>
      <c r="I31" s="322"/>
      <c r="J31" s="233"/>
      <c r="K31" s="233"/>
      <c r="L31" s="323" t="n">
        <v>100000</v>
      </c>
      <c r="M31" s="318" t="n">
        <v>100</v>
      </c>
      <c r="N31" s="324"/>
      <c r="O31" s="79" t="s">
        <v>388</v>
      </c>
      <c r="P31" s="197" t="s">
        <v>93</v>
      </c>
      <c r="Q31" s="201" t="n">
        <v>43374</v>
      </c>
      <c r="R31" s="201" t="n">
        <v>43435</v>
      </c>
      <c r="S31" s="197"/>
      <c r="T31" s="197"/>
      <c r="U31" s="197" t="s">
        <v>553</v>
      </c>
      <c r="W31" s="277" t="n">
        <f aca="false">L31*M31/100</f>
        <v>100000</v>
      </c>
      <c r="X31" s="277" t="n">
        <f aca="false">L31*N31/100</f>
        <v>0</v>
      </c>
      <c r="Y31" s="203"/>
      <c r="Z31" s="88" t="n">
        <f aca="false">IF(O31="0101",1,0)</f>
        <v>0</v>
      </c>
      <c r="AA31" s="88" t="n">
        <f aca="false">IF(O31="0201",1,0)</f>
        <v>0</v>
      </c>
      <c r="AB31" s="88" t="n">
        <f aca="false">IF(O31="0301",1,0)</f>
        <v>0</v>
      </c>
      <c r="AC31" s="88" t="n">
        <f aca="false">IF(O31="0401",1,0)</f>
        <v>1</v>
      </c>
      <c r="AE31" s="320" t="n">
        <f aca="false">W31*Z31</f>
        <v>0</v>
      </c>
      <c r="AF31" s="320" t="n">
        <f aca="false">X31*Z31</f>
        <v>0</v>
      </c>
      <c r="AG31" s="320" t="n">
        <f aca="false">W31*AA31</f>
        <v>0</v>
      </c>
      <c r="AH31" s="320" t="n">
        <f aca="false">X31*AA31</f>
        <v>0</v>
      </c>
      <c r="AI31" s="320" t="n">
        <f aca="false">W31*AB31</f>
        <v>0</v>
      </c>
      <c r="AJ31" s="320" t="n">
        <f aca="false">X31*AB31</f>
        <v>0</v>
      </c>
      <c r="AK31" s="320" t="n">
        <f aca="false">W31*AC31</f>
        <v>100000</v>
      </c>
      <c r="AL31" s="320" t="n">
        <f aca="false">X31*AC31</f>
        <v>0</v>
      </c>
    </row>
    <row r="32" customFormat="false" ht="2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326" t="s">
        <v>25</v>
      </c>
      <c r="K32" s="326"/>
      <c r="L32" s="327" t="n">
        <f aca="false">SUM(L14:L31)</f>
        <v>7648587.25</v>
      </c>
      <c r="M32" s="328" t="n">
        <f aca="false">SUM(W14:W31)</f>
        <v>6824179.86</v>
      </c>
      <c r="N32" s="329" t="n">
        <f aca="false">SUM(X14:X31)</f>
        <v>824407.39</v>
      </c>
      <c r="O32" s="151"/>
      <c r="P32" s="151"/>
      <c r="Q32" s="151"/>
      <c r="R32" s="151"/>
      <c r="S32" s="151"/>
      <c r="T32" s="151"/>
      <c r="U32" s="151"/>
      <c r="W32" s="251"/>
      <c r="X32" s="251"/>
      <c r="Z32" s="169" t="n">
        <f aca="false">SUM(Z14:Z31)</f>
        <v>2</v>
      </c>
      <c r="AA32" s="169" t="n">
        <f aca="false">SUM(AA14:AA31)</f>
        <v>3</v>
      </c>
      <c r="AB32" s="169" t="n">
        <f aca="false">SUM(AB14:AB31)</f>
        <v>6</v>
      </c>
      <c r="AC32" s="169" t="n">
        <f aca="false">SUM(AC14:AC31)</f>
        <v>2</v>
      </c>
      <c r="AD32" s="60"/>
      <c r="AE32" s="170" t="n">
        <f aca="false">SUM(AE14:AE31)</f>
        <v>3497131.39</v>
      </c>
      <c r="AF32" s="170" t="n">
        <f aca="false">SUM(AF14:AF31)</f>
        <v>371911.13</v>
      </c>
      <c r="AG32" s="170" t="n">
        <f aca="false">SUM(AG14:AG31)</f>
        <v>804533.04</v>
      </c>
      <c r="AH32" s="170" t="n">
        <f aca="false">SUM(AH14:AH31)</f>
        <v>298814.25</v>
      </c>
      <c r="AI32" s="170" t="n">
        <f aca="false">SUM(AI14:AI31)</f>
        <v>2382515.43</v>
      </c>
      <c r="AJ32" s="170" t="n">
        <f aca="false">SUM(AJ14:AJ31)</f>
        <v>153682.01</v>
      </c>
      <c r="AK32" s="170" t="n">
        <f aca="false">SUM(AK14:AK31)</f>
        <v>140000</v>
      </c>
      <c r="AL32" s="170" t="n">
        <f aca="false">SUM(AL14:AL31)</f>
        <v>0</v>
      </c>
    </row>
    <row r="33" customFormat="false" ht="2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L33" s="174" t="n">
        <f aca="false">M33+N33</f>
        <v>1</v>
      </c>
      <c r="M33" s="175" t="n">
        <f aca="false">M32/L32</f>
        <v>0.892214422996874</v>
      </c>
      <c r="N33" s="174" t="n">
        <f aca="false">N32/L32</f>
        <v>0.107785577003126</v>
      </c>
      <c r="W33" s="251"/>
      <c r="X33" s="251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3.2" hidden="false" customHeight="false" outlineLevel="0" collapsed="false">
      <c r="W34" s="251"/>
      <c r="X34" s="251"/>
      <c r="Z34" s="4"/>
      <c r="AA34" s="4"/>
      <c r="AB34" s="4"/>
      <c r="AC34" s="4"/>
      <c r="AE34" s="131" t="s">
        <v>312</v>
      </c>
      <c r="AF34" s="131" t="s">
        <v>312</v>
      </c>
    </row>
    <row r="35" customFormat="false" ht="13.2" hidden="false" customHeight="false" outlineLevel="0" collapsed="false">
      <c r="W35" s="251"/>
      <c r="X35" s="251"/>
      <c r="Z35" s="4"/>
      <c r="AA35" s="4"/>
      <c r="AB35" s="4"/>
      <c r="AC35" s="4"/>
      <c r="AE35" s="131" t="s">
        <v>313</v>
      </c>
      <c r="AF35" s="131" t="s">
        <v>314</v>
      </c>
    </row>
    <row r="36" customFormat="false" ht="13.2" hidden="false" customHeight="false" outlineLevel="0" collapsed="false">
      <c r="W36" s="251"/>
      <c r="X36" s="251"/>
      <c r="Z36" s="4"/>
      <c r="AA36" s="4"/>
      <c r="AB36" s="4"/>
      <c r="AC36" s="4"/>
      <c r="AD36" s="43"/>
      <c r="AE36" s="177" t="str">
        <f aca="false">IF(ABS(M32-AE32-AG32-AI32-AK32)&lt;0.00001,"Ok","Rever !")</f>
        <v>Ok</v>
      </c>
      <c r="AF36" s="177" t="str">
        <f aca="false">IF(ABS(N32-AF32-AH32-AJ32-AL32)&lt;0.00001,"Ok","Rever !")</f>
        <v>Ok</v>
      </c>
    </row>
    <row r="37" customFormat="false" ht="13.2" hidden="false" customHeight="false" outlineLevel="0" collapsed="false">
      <c r="W37" s="251"/>
      <c r="X37" s="251"/>
      <c r="Z37" s="4"/>
      <c r="AA37" s="4"/>
      <c r="AB37" s="4"/>
      <c r="AC37" s="4"/>
      <c r="AE37" s="256"/>
      <c r="AF37" s="256"/>
      <c r="AG37" s="256"/>
      <c r="AH37" s="256"/>
      <c r="AI37" s="256"/>
      <c r="AJ37" s="256"/>
      <c r="AK37" s="256"/>
      <c r="AL37" s="256"/>
    </row>
    <row r="38" customFormat="false" ht="13.2" hidden="false" customHeight="false" outlineLevel="0" collapsed="false">
      <c r="W38" s="251"/>
      <c r="X38" s="251"/>
      <c r="Z38" s="4"/>
      <c r="AA38" s="4"/>
      <c r="AB38" s="4"/>
      <c r="AC38" s="4"/>
      <c r="AE38" s="256"/>
      <c r="AF38" s="256"/>
      <c r="AG38" s="256"/>
      <c r="AH38" s="256"/>
      <c r="AI38" s="256"/>
      <c r="AJ38" s="256"/>
      <c r="AK38" s="256"/>
      <c r="AL38" s="256"/>
    </row>
    <row r="39" customFormat="false" ht="13.2" hidden="false" customHeight="false" outlineLevel="0" collapsed="false">
      <c r="W39" s="251"/>
      <c r="X39" s="251"/>
      <c r="Z39" s="4"/>
      <c r="AA39" s="4"/>
      <c r="AB39" s="4"/>
      <c r="AC39" s="4"/>
      <c r="AE39" s="256"/>
      <c r="AF39" s="256"/>
      <c r="AG39" s="256"/>
      <c r="AH39" s="256"/>
      <c r="AI39" s="256"/>
      <c r="AJ39" s="256"/>
      <c r="AK39" s="256"/>
      <c r="AL39" s="256"/>
    </row>
    <row r="40" customFormat="false" ht="13.2" hidden="false" customHeight="false" outlineLevel="0" collapsed="false">
      <c r="W40" s="251"/>
      <c r="X40" s="251"/>
      <c r="Z40" s="4"/>
      <c r="AA40" s="4"/>
      <c r="AB40" s="4"/>
      <c r="AC40" s="4"/>
      <c r="AE40" s="256"/>
      <c r="AF40" s="256"/>
      <c r="AG40" s="256"/>
      <c r="AH40" s="256"/>
      <c r="AI40" s="256"/>
      <c r="AJ40" s="256"/>
      <c r="AK40" s="256"/>
      <c r="AL40" s="256"/>
    </row>
    <row r="41" customFormat="false" ht="13.2" hidden="false" customHeight="false" outlineLevel="0" collapsed="false">
      <c r="W41" s="251"/>
      <c r="X41" s="251"/>
      <c r="Z41" s="4"/>
      <c r="AA41" s="4"/>
      <c r="AB41" s="4"/>
      <c r="AC41" s="4"/>
      <c r="AE41" s="256"/>
      <c r="AF41" s="256"/>
      <c r="AG41" s="256"/>
      <c r="AH41" s="256"/>
      <c r="AI41" s="256"/>
      <c r="AJ41" s="256"/>
      <c r="AK41" s="256"/>
      <c r="AL41" s="256"/>
    </row>
    <row r="42" customFormat="false" ht="13.2" hidden="false" customHeight="false" outlineLevel="0" collapsed="false">
      <c r="W42" s="251"/>
      <c r="X42" s="251"/>
      <c r="Z42" s="4"/>
      <c r="AA42" s="4"/>
      <c r="AB42" s="4"/>
      <c r="AC42" s="4"/>
      <c r="AE42" s="256"/>
      <c r="AF42" s="256"/>
      <c r="AG42" s="256"/>
      <c r="AH42" s="256"/>
      <c r="AI42" s="256"/>
      <c r="AJ42" s="256"/>
      <c r="AK42" s="256"/>
      <c r="AL42" s="256"/>
    </row>
    <row r="43" customFormat="false" ht="13.2" hidden="false" customHeight="false" outlineLevel="0" collapsed="false">
      <c r="W43" s="251"/>
      <c r="X43" s="251"/>
      <c r="Z43" s="4"/>
      <c r="AA43" s="4"/>
      <c r="AB43" s="4"/>
      <c r="AC43" s="4"/>
      <c r="AE43" s="256"/>
      <c r="AF43" s="256"/>
      <c r="AG43" s="256"/>
      <c r="AH43" s="256"/>
      <c r="AI43" s="256"/>
      <c r="AJ43" s="256"/>
      <c r="AK43" s="256"/>
      <c r="AL43" s="256"/>
    </row>
    <row r="44" customFormat="false" ht="13.2" hidden="false" customHeight="false" outlineLevel="0" collapsed="false">
      <c r="W44" s="251"/>
      <c r="X44" s="251"/>
      <c r="Z44" s="4"/>
      <c r="AA44" s="4"/>
      <c r="AB44" s="4"/>
      <c r="AC44" s="4"/>
      <c r="AE44" s="256"/>
      <c r="AF44" s="256"/>
      <c r="AG44" s="256"/>
      <c r="AH44" s="256"/>
      <c r="AI44" s="256"/>
      <c r="AJ44" s="256"/>
      <c r="AK44" s="256"/>
      <c r="AL44" s="256"/>
    </row>
    <row r="45" customFormat="false" ht="13.2" hidden="false" customHeight="false" outlineLevel="0" collapsed="false">
      <c r="W45" s="251"/>
      <c r="X45" s="251"/>
      <c r="Z45" s="4"/>
      <c r="AA45" s="4"/>
      <c r="AB45" s="4"/>
      <c r="AC45" s="4"/>
      <c r="AE45" s="256"/>
      <c r="AF45" s="256"/>
      <c r="AG45" s="256"/>
      <c r="AH45" s="256"/>
      <c r="AI45" s="256"/>
      <c r="AJ45" s="256"/>
      <c r="AK45" s="256"/>
      <c r="AL45" s="256"/>
    </row>
    <row r="46" customFormat="false" ht="13.2" hidden="false" customHeight="false" outlineLevel="0" collapsed="false">
      <c r="W46" s="251"/>
      <c r="X46" s="251"/>
      <c r="Z46" s="4"/>
      <c r="AA46" s="4"/>
      <c r="AB46" s="4"/>
      <c r="AC46" s="4"/>
      <c r="AE46" s="256"/>
      <c r="AF46" s="256"/>
      <c r="AG46" s="256"/>
      <c r="AH46" s="256"/>
      <c r="AI46" s="256"/>
      <c r="AJ46" s="256"/>
      <c r="AK46" s="256"/>
      <c r="AL46" s="256"/>
    </row>
    <row r="47" customFormat="false" ht="13.2" hidden="false" customHeight="false" outlineLevel="0" collapsed="false">
      <c r="W47" s="251"/>
      <c r="X47" s="251"/>
      <c r="Z47" s="4"/>
      <c r="AA47" s="4"/>
      <c r="AB47" s="4"/>
      <c r="AC47" s="4"/>
      <c r="AE47" s="256"/>
      <c r="AF47" s="256"/>
      <c r="AG47" s="256"/>
      <c r="AH47" s="256"/>
      <c r="AI47" s="256"/>
      <c r="AJ47" s="256"/>
      <c r="AK47" s="256"/>
      <c r="AL47" s="256"/>
    </row>
    <row r="48" customFormat="false" ht="13.2" hidden="false" customHeight="false" outlineLevel="0" collapsed="false">
      <c r="W48" s="251"/>
      <c r="X48" s="251"/>
      <c r="Z48" s="4"/>
      <c r="AA48" s="4"/>
      <c r="AB48" s="4"/>
      <c r="AC48" s="4"/>
      <c r="AE48" s="256"/>
      <c r="AF48" s="256"/>
      <c r="AG48" s="256"/>
      <c r="AH48" s="256"/>
      <c r="AI48" s="256"/>
      <c r="AJ48" s="256"/>
      <c r="AK48" s="256"/>
      <c r="AL48" s="256"/>
    </row>
    <row r="49" customFormat="false" ht="13.2" hidden="false" customHeight="false" outlineLevel="0" collapsed="false">
      <c r="W49" s="251"/>
      <c r="X49" s="251"/>
      <c r="Z49" s="4"/>
      <c r="AA49" s="4"/>
      <c r="AB49" s="4"/>
      <c r="AC49" s="4"/>
      <c r="AE49" s="256"/>
      <c r="AF49" s="256"/>
      <c r="AG49" s="256"/>
      <c r="AH49" s="256"/>
      <c r="AI49" s="256"/>
      <c r="AJ49" s="256"/>
      <c r="AK49" s="256"/>
      <c r="AL49" s="256"/>
    </row>
    <row r="50" customFormat="false" ht="13.2" hidden="false" customHeight="false" outlineLevel="0" collapsed="false">
      <c r="W50" s="251"/>
      <c r="X50" s="251"/>
      <c r="Z50" s="4"/>
      <c r="AA50" s="4"/>
      <c r="AB50" s="4"/>
      <c r="AC50" s="4"/>
      <c r="AE50" s="256"/>
      <c r="AF50" s="256"/>
      <c r="AG50" s="256"/>
      <c r="AH50" s="256"/>
      <c r="AI50" s="256"/>
      <c r="AJ50" s="256"/>
      <c r="AK50" s="256"/>
      <c r="AL50" s="256"/>
    </row>
    <row r="51" customFormat="false" ht="13.2" hidden="false" customHeight="false" outlineLevel="0" collapsed="false">
      <c r="W51" s="251"/>
      <c r="X51" s="251"/>
      <c r="Z51" s="4"/>
      <c r="AA51" s="4"/>
      <c r="AB51" s="4"/>
      <c r="AC51" s="4"/>
      <c r="AE51" s="256"/>
      <c r="AF51" s="256"/>
      <c r="AG51" s="256"/>
      <c r="AH51" s="256"/>
      <c r="AI51" s="256"/>
      <c r="AJ51" s="256"/>
      <c r="AK51" s="256"/>
      <c r="AL51" s="256"/>
    </row>
    <row r="52" customFormat="false" ht="13.2" hidden="false" customHeight="false" outlineLevel="0" collapsed="false">
      <c r="W52" s="251"/>
      <c r="X52" s="251"/>
      <c r="Z52" s="4"/>
      <c r="AA52" s="4"/>
      <c r="AB52" s="4"/>
      <c r="AC52" s="4"/>
      <c r="AE52" s="256"/>
      <c r="AF52" s="256"/>
      <c r="AG52" s="256"/>
      <c r="AH52" s="256"/>
      <c r="AI52" s="256"/>
      <c r="AJ52" s="256"/>
      <c r="AK52" s="256"/>
      <c r="AL52" s="256"/>
    </row>
    <row r="53" customFormat="false" ht="13.2" hidden="false" customHeight="false" outlineLevel="0" collapsed="false">
      <c r="W53" s="251"/>
      <c r="X53" s="251"/>
      <c r="Z53" s="4"/>
      <c r="AA53" s="4"/>
      <c r="AB53" s="4"/>
      <c r="AC53" s="4"/>
      <c r="AE53" s="256"/>
      <c r="AF53" s="256"/>
      <c r="AG53" s="256"/>
      <c r="AH53" s="256"/>
      <c r="AI53" s="256"/>
      <c r="AJ53" s="256"/>
      <c r="AK53" s="256"/>
      <c r="AL53" s="256"/>
    </row>
    <row r="54" customFormat="false" ht="13.2" hidden="false" customHeight="false" outlineLevel="0" collapsed="false">
      <c r="W54" s="251"/>
      <c r="X54" s="251"/>
      <c r="Z54" s="4"/>
      <c r="AA54" s="4"/>
      <c r="AB54" s="4"/>
      <c r="AC54" s="4"/>
      <c r="AE54" s="256"/>
      <c r="AF54" s="256"/>
      <c r="AG54" s="256"/>
      <c r="AH54" s="256"/>
      <c r="AI54" s="256"/>
      <c r="AJ54" s="256"/>
      <c r="AK54" s="256"/>
      <c r="AL54" s="256"/>
    </row>
    <row r="55" customFormat="false" ht="13.2" hidden="false" customHeight="false" outlineLevel="0" collapsed="false">
      <c r="W55" s="251"/>
      <c r="X55" s="251"/>
      <c r="Z55" s="4"/>
      <c r="AA55" s="4"/>
      <c r="AB55" s="4"/>
      <c r="AC55" s="4"/>
      <c r="AE55" s="256"/>
      <c r="AF55" s="256"/>
      <c r="AG55" s="256"/>
      <c r="AH55" s="256"/>
      <c r="AI55" s="256"/>
      <c r="AJ55" s="256"/>
      <c r="AK55" s="256"/>
      <c r="AL55" s="256"/>
    </row>
    <row r="56" customFormat="false" ht="13.2" hidden="false" customHeight="false" outlineLevel="0" collapsed="false">
      <c r="W56" s="251"/>
      <c r="X56" s="251"/>
      <c r="Z56" s="4"/>
      <c r="AA56" s="4"/>
      <c r="AB56" s="4"/>
      <c r="AC56" s="4"/>
      <c r="AE56" s="256"/>
      <c r="AF56" s="256"/>
      <c r="AG56" s="256"/>
      <c r="AH56" s="256"/>
      <c r="AI56" s="256"/>
      <c r="AJ56" s="256"/>
      <c r="AK56" s="256"/>
      <c r="AL56" s="256"/>
    </row>
    <row r="57" customFormat="false" ht="13.2" hidden="false" customHeight="false" outlineLevel="0" collapsed="false">
      <c r="W57" s="251"/>
      <c r="X57" s="251"/>
      <c r="Z57" s="4"/>
      <c r="AA57" s="4"/>
      <c r="AB57" s="4"/>
      <c r="AC57" s="4"/>
      <c r="AE57" s="256"/>
      <c r="AF57" s="256"/>
      <c r="AG57" s="256"/>
      <c r="AH57" s="256"/>
      <c r="AI57" s="256"/>
      <c r="AJ57" s="256"/>
      <c r="AK57" s="256"/>
      <c r="AL57" s="256"/>
    </row>
    <row r="58" customFormat="false" ht="13.2" hidden="false" customHeight="false" outlineLevel="0" collapsed="false">
      <c r="W58" s="251"/>
      <c r="X58" s="251"/>
      <c r="Z58" s="4"/>
      <c r="AA58" s="4"/>
      <c r="AB58" s="4"/>
      <c r="AC58" s="4"/>
      <c r="AE58" s="256"/>
      <c r="AF58" s="256"/>
      <c r="AG58" s="256"/>
      <c r="AH58" s="256"/>
      <c r="AI58" s="256"/>
      <c r="AJ58" s="256"/>
      <c r="AK58" s="256"/>
      <c r="AL58" s="256"/>
    </row>
    <row r="59" customFormat="false" ht="13.2" hidden="false" customHeight="false" outlineLevel="0" collapsed="false">
      <c r="W59" s="251"/>
      <c r="X59" s="251"/>
      <c r="Z59" s="4"/>
      <c r="AA59" s="4"/>
      <c r="AB59" s="4"/>
      <c r="AC59" s="4"/>
      <c r="AE59" s="256"/>
      <c r="AF59" s="256"/>
      <c r="AG59" s="256"/>
      <c r="AH59" s="256"/>
      <c r="AI59" s="256"/>
      <c r="AJ59" s="256"/>
      <c r="AK59" s="256"/>
      <c r="AL59" s="256"/>
    </row>
    <row r="60" customFormat="false" ht="13.2" hidden="false" customHeight="false" outlineLevel="0" collapsed="false">
      <c r="W60" s="251"/>
      <c r="X60" s="251"/>
      <c r="Z60" s="4"/>
      <c r="AA60" s="4"/>
      <c r="AB60" s="4"/>
      <c r="AC60" s="4"/>
      <c r="AE60" s="256"/>
      <c r="AF60" s="256"/>
      <c r="AG60" s="256"/>
      <c r="AH60" s="256"/>
      <c r="AI60" s="256"/>
      <c r="AJ60" s="256"/>
      <c r="AK60" s="256"/>
      <c r="AL60" s="256"/>
    </row>
    <row r="61" customFormat="false" ht="13.2" hidden="false" customHeight="false" outlineLevel="0" collapsed="false">
      <c r="W61" s="251"/>
      <c r="X61" s="251"/>
      <c r="Z61" s="4"/>
      <c r="AA61" s="4"/>
      <c r="AB61" s="4"/>
      <c r="AC61" s="4"/>
      <c r="AE61" s="256"/>
      <c r="AF61" s="256"/>
      <c r="AG61" s="256"/>
      <c r="AH61" s="256"/>
      <c r="AI61" s="256"/>
      <c r="AJ61" s="256"/>
      <c r="AK61" s="256"/>
      <c r="AL61" s="256"/>
    </row>
    <row r="62" customFormat="false" ht="13.2" hidden="false" customHeight="false" outlineLevel="0" collapsed="false">
      <c r="W62" s="251"/>
      <c r="X62" s="251"/>
      <c r="Z62" s="4"/>
      <c r="AA62" s="4"/>
      <c r="AB62" s="4"/>
      <c r="AC62" s="4"/>
      <c r="AE62" s="256"/>
      <c r="AF62" s="256"/>
      <c r="AG62" s="256"/>
      <c r="AH62" s="256"/>
      <c r="AI62" s="256"/>
      <c r="AJ62" s="256"/>
      <c r="AK62" s="256"/>
      <c r="AL62" s="256"/>
    </row>
    <row r="63" customFormat="false" ht="13.2" hidden="false" customHeight="false" outlineLevel="0" collapsed="false">
      <c r="W63" s="251"/>
      <c r="X63" s="251"/>
      <c r="Z63" s="4"/>
      <c r="AA63" s="4"/>
      <c r="AB63" s="4"/>
      <c r="AC63" s="4"/>
      <c r="AE63" s="256"/>
      <c r="AF63" s="256"/>
      <c r="AG63" s="256"/>
      <c r="AH63" s="256"/>
      <c r="AI63" s="256"/>
      <c r="AJ63" s="256"/>
      <c r="AK63" s="256"/>
      <c r="AL63" s="256"/>
    </row>
    <row r="64" customFormat="false" ht="13.2" hidden="false" customHeight="false" outlineLevel="0" collapsed="false">
      <c r="W64" s="156"/>
      <c r="X64" s="157"/>
      <c r="Z64" s="4"/>
      <c r="AA64" s="4"/>
      <c r="AB64" s="4"/>
      <c r="AC64" s="4"/>
      <c r="AE64" s="256"/>
      <c r="AF64" s="256"/>
      <c r="AG64" s="256"/>
      <c r="AH64" s="256"/>
      <c r="AI64" s="256"/>
      <c r="AJ64" s="256"/>
      <c r="AK64" s="256"/>
      <c r="AL64" s="256"/>
    </row>
    <row r="65" customFormat="false" ht="13.2" hidden="false" customHeight="false" outlineLevel="0" collapsed="false">
      <c r="W65" s="156"/>
      <c r="X65" s="157"/>
      <c r="Z65" s="4"/>
      <c r="AA65" s="4"/>
      <c r="AB65" s="4"/>
      <c r="AC65" s="4"/>
      <c r="AE65" s="256"/>
      <c r="AF65" s="256"/>
      <c r="AG65" s="256"/>
      <c r="AH65" s="256"/>
      <c r="AI65" s="256"/>
      <c r="AJ65" s="256"/>
      <c r="AK65" s="256"/>
      <c r="AL65" s="256"/>
    </row>
    <row r="66" customFormat="false" ht="13.2" hidden="false" customHeight="false" outlineLevel="0" collapsed="false">
      <c r="W66" s="156"/>
      <c r="X66" s="157"/>
      <c r="Z66" s="4"/>
      <c r="AA66" s="4"/>
      <c r="AB66" s="4"/>
      <c r="AC66" s="4"/>
      <c r="AD66" s="257"/>
      <c r="AE66" s="256"/>
      <c r="AF66" s="256"/>
      <c r="AG66" s="256"/>
      <c r="AH66" s="256"/>
      <c r="AI66" s="256"/>
      <c r="AJ66" s="256"/>
      <c r="AK66" s="256"/>
      <c r="AL66" s="256"/>
    </row>
    <row r="67" customFormat="false" ht="13.2" hidden="false" customHeight="false" outlineLevel="0" collapsed="false">
      <c r="W67" s="156"/>
      <c r="X67" s="157"/>
      <c r="Z67" s="4"/>
      <c r="AA67" s="4"/>
      <c r="AB67" s="4"/>
      <c r="AC67" s="4"/>
      <c r="AE67" s="256"/>
      <c r="AF67" s="256"/>
      <c r="AG67" s="256"/>
      <c r="AH67" s="256"/>
      <c r="AI67" s="256"/>
      <c r="AJ67" s="256"/>
      <c r="AK67" s="256"/>
      <c r="AL67" s="256"/>
    </row>
    <row r="68" customFormat="false" ht="13.2" hidden="false" customHeight="false" outlineLevel="0" collapsed="false">
      <c r="W68" s="156"/>
      <c r="X68" s="157"/>
      <c r="Z68" s="4"/>
      <c r="AA68" s="4"/>
      <c r="AB68" s="4"/>
      <c r="AC68" s="4"/>
      <c r="AE68" s="256"/>
      <c r="AF68" s="256"/>
      <c r="AG68" s="256"/>
      <c r="AH68" s="256"/>
      <c r="AI68" s="256"/>
      <c r="AJ68" s="256"/>
      <c r="AK68" s="256"/>
      <c r="AL68" s="256"/>
    </row>
    <row r="69" customFormat="false" ht="13.2" hidden="false" customHeight="false" outlineLevel="0" collapsed="false">
      <c r="W69" s="156"/>
      <c r="X69" s="157"/>
      <c r="Z69" s="4"/>
      <c r="AA69" s="4"/>
      <c r="AB69" s="4"/>
      <c r="AC69" s="4"/>
      <c r="AE69" s="256"/>
      <c r="AF69" s="256"/>
      <c r="AG69" s="256"/>
      <c r="AH69" s="256"/>
      <c r="AI69" s="256"/>
      <c r="AJ69" s="256"/>
      <c r="AK69" s="256"/>
      <c r="AL69" s="256"/>
    </row>
    <row r="70" customFormat="false" ht="13.2" hidden="false" customHeight="false" outlineLevel="0" collapsed="false">
      <c r="W70" s="156"/>
      <c r="X70" s="157"/>
      <c r="Z70" s="4"/>
      <c r="AA70" s="4"/>
      <c r="AB70" s="4"/>
      <c r="AC70" s="4"/>
      <c r="AE70" s="256"/>
      <c r="AF70" s="256"/>
      <c r="AG70" s="256"/>
      <c r="AH70" s="256"/>
      <c r="AI70" s="256"/>
      <c r="AJ70" s="256"/>
      <c r="AK70" s="256"/>
      <c r="AL70" s="256"/>
    </row>
    <row r="71" customFormat="false" ht="13.2" hidden="false" customHeight="false" outlineLevel="0" collapsed="false">
      <c r="W71" s="156"/>
      <c r="X71" s="157"/>
      <c r="Z71" s="4"/>
      <c r="AA71" s="4"/>
      <c r="AB71" s="4"/>
      <c r="AC71" s="4"/>
      <c r="AE71" s="256"/>
      <c r="AF71" s="256"/>
      <c r="AG71" s="256"/>
      <c r="AH71" s="256"/>
      <c r="AI71" s="256"/>
      <c r="AJ71" s="256"/>
      <c r="AK71" s="256"/>
      <c r="AL71" s="256"/>
    </row>
    <row r="72" customFormat="false" ht="13.2" hidden="false" customHeight="false" outlineLevel="0" collapsed="false">
      <c r="W72" s="156"/>
      <c r="X72" s="157"/>
      <c r="Z72" s="4"/>
      <c r="AA72" s="4"/>
      <c r="AB72" s="4"/>
      <c r="AC72" s="4"/>
      <c r="AE72" s="256"/>
      <c r="AF72" s="256"/>
      <c r="AG72" s="256"/>
      <c r="AH72" s="256"/>
      <c r="AI72" s="256"/>
      <c r="AJ72" s="256"/>
      <c r="AK72" s="256"/>
      <c r="AL72" s="256"/>
    </row>
    <row r="73" customFormat="false" ht="13.2" hidden="false" customHeight="false" outlineLevel="0" collapsed="false">
      <c r="W73" s="156"/>
      <c r="X73" s="157"/>
      <c r="Z73" s="4"/>
      <c r="AA73" s="4"/>
      <c r="AB73" s="4"/>
      <c r="AC73" s="4"/>
      <c r="AE73" s="256"/>
      <c r="AF73" s="256"/>
      <c r="AG73" s="256"/>
      <c r="AH73" s="256"/>
      <c r="AI73" s="256"/>
      <c r="AJ73" s="256"/>
      <c r="AK73" s="256"/>
      <c r="AL73" s="256"/>
    </row>
    <row r="74" customFormat="false" ht="13.2" hidden="false" customHeight="false" outlineLevel="0" collapsed="false">
      <c r="W74" s="156"/>
      <c r="X74" s="157"/>
      <c r="Z74" s="4"/>
      <c r="AA74" s="4"/>
      <c r="AB74" s="4"/>
      <c r="AC74" s="4"/>
      <c r="AE74" s="256"/>
      <c r="AF74" s="256"/>
      <c r="AG74" s="256"/>
      <c r="AH74" s="256"/>
      <c r="AI74" s="256"/>
      <c r="AJ74" s="256"/>
      <c r="AK74" s="256"/>
      <c r="AL74" s="256"/>
    </row>
    <row r="75" customFormat="false" ht="13.2" hidden="false" customHeight="false" outlineLevel="0" collapsed="false">
      <c r="W75" s="156"/>
      <c r="X75" s="157"/>
      <c r="Z75" s="4"/>
      <c r="AA75" s="4"/>
      <c r="AB75" s="4"/>
      <c r="AC75" s="4"/>
      <c r="AE75" s="256"/>
      <c r="AF75" s="256"/>
      <c r="AG75" s="256"/>
      <c r="AH75" s="256"/>
      <c r="AI75" s="256"/>
      <c r="AJ75" s="256"/>
      <c r="AK75" s="256"/>
      <c r="AL75" s="256"/>
    </row>
    <row r="76" customFormat="false" ht="13.2" hidden="false" customHeight="false" outlineLevel="0" collapsed="false">
      <c r="W76" s="156"/>
      <c r="X76" s="157"/>
      <c r="Z76" s="4"/>
      <c r="AA76" s="4"/>
      <c r="AB76" s="4"/>
      <c r="AC76" s="4"/>
      <c r="AE76" s="256"/>
      <c r="AF76" s="256"/>
      <c r="AG76" s="256"/>
      <c r="AH76" s="256"/>
      <c r="AI76" s="256"/>
      <c r="AJ76" s="256"/>
      <c r="AK76" s="256"/>
      <c r="AL76" s="256"/>
    </row>
    <row r="77" customFormat="false" ht="13.2" hidden="false" customHeight="false" outlineLevel="0" collapsed="false">
      <c r="W77" s="156"/>
      <c r="X77" s="157"/>
      <c r="Z77" s="4"/>
      <c r="AA77" s="4"/>
      <c r="AB77" s="4"/>
      <c r="AC77" s="4"/>
      <c r="AE77" s="256"/>
      <c r="AF77" s="256"/>
      <c r="AG77" s="256"/>
      <c r="AH77" s="256"/>
      <c r="AI77" s="256"/>
      <c r="AJ77" s="256"/>
      <c r="AK77" s="256"/>
      <c r="AL77" s="256"/>
    </row>
    <row r="78" customFormat="false" ht="13.2" hidden="false" customHeight="false" outlineLevel="0" collapsed="false">
      <c r="W78" s="156"/>
      <c r="X78" s="157"/>
      <c r="Z78" s="4"/>
      <c r="AA78" s="4"/>
      <c r="AB78" s="4"/>
      <c r="AC78" s="4"/>
      <c r="AE78" s="256"/>
      <c r="AF78" s="256"/>
      <c r="AG78" s="256"/>
      <c r="AH78" s="256"/>
      <c r="AI78" s="256"/>
      <c r="AJ78" s="256"/>
      <c r="AK78" s="256"/>
      <c r="AL78" s="256"/>
    </row>
    <row r="79" customFormat="false" ht="13.2" hidden="false" customHeight="false" outlineLevel="0" collapsed="false">
      <c r="W79" s="156"/>
      <c r="X79" s="157"/>
      <c r="Z79" s="4"/>
      <c r="AA79" s="4"/>
      <c r="AB79" s="4"/>
      <c r="AC79" s="4"/>
      <c r="AE79" s="256"/>
      <c r="AF79" s="256"/>
      <c r="AG79" s="256"/>
      <c r="AH79" s="256"/>
      <c r="AI79" s="256"/>
      <c r="AJ79" s="256"/>
      <c r="AK79" s="256"/>
      <c r="AL79" s="256"/>
    </row>
    <row r="80" customFormat="false" ht="13.2" hidden="false" customHeight="false" outlineLevel="0" collapsed="false">
      <c r="W80" s="156"/>
      <c r="X80" s="157"/>
      <c r="Z80" s="4"/>
      <c r="AA80" s="4"/>
      <c r="AB80" s="4"/>
      <c r="AC80" s="4"/>
      <c r="AE80" s="256"/>
      <c r="AF80" s="256"/>
      <c r="AG80" s="256"/>
      <c r="AH80" s="256"/>
      <c r="AI80" s="256"/>
      <c r="AJ80" s="256"/>
      <c r="AK80" s="256"/>
      <c r="AL80" s="256"/>
    </row>
    <row r="81" customFormat="false" ht="13.2" hidden="false" customHeight="false" outlineLevel="0" collapsed="false">
      <c r="W81" s="156"/>
      <c r="X81" s="157"/>
      <c r="Z81" s="4"/>
      <c r="AA81" s="4"/>
      <c r="AB81" s="4"/>
      <c r="AC81" s="4"/>
      <c r="AE81" s="256"/>
      <c r="AF81" s="256"/>
      <c r="AG81" s="256"/>
      <c r="AH81" s="256"/>
      <c r="AI81" s="256"/>
      <c r="AJ81" s="256"/>
      <c r="AK81" s="256"/>
      <c r="AL81" s="256"/>
    </row>
    <row r="82" customFormat="false" ht="13.2" hidden="false" customHeight="false" outlineLevel="0" collapsed="false">
      <c r="W82" s="156"/>
      <c r="X82" s="157"/>
      <c r="Z82" s="4"/>
      <c r="AA82" s="4"/>
      <c r="AB82" s="4"/>
      <c r="AC82" s="4"/>
      <c r="AE82" s="256"/>
      <c r="AF82" s="256"/>
      <c r="AG82" s="256"/>
      <c r="AH82" s="256"/>
      <c r="AI82" s="256"/>
      <c r="AJ82" s="256"/>
      <c r="AK82" s="256"/>
      <c r="AL82" s="256"/>
    </row>
    <row r="83" customFormat="false" ht="13.2" hidden="false" customHeight="false" outlineLevel="0" collapsed="false">
      <c r="W83" s="156"/>
      <c r="X83" s="157"/>
      <c r="Z83" s="4"/>
      <c r="AA83" s="4"/>
      <c r="AB83" s="4"/>
      <c r="AC83" s="4"/>
      <c r="AE83" s="256"/>
      <c r="AF83" s="256"/>
      <c r="AG83" s="256"/>
      <c r="AH83" s="256"/>
      <c r="AI83" s="256"/>
      <c r="AJ83" s="256"/>
      <c r="AK83" s="256"/>
      <c r="AL83" s="256"/>
    </row>
    <row r="84" customFormat="false" ht="13.2" hidden="false" customHeight="false" outlineLevel="0" collapsed="false">
      <c r="W84" s="156"/>
      <c r="X84" s="157"/>
      <c r="Z84" s="4"/>
      <c r="AA84" s="4"/>
      <c r="AB84" s="4"/>
      <c r="AC84" s="4"/>
      <c r="AE84" s="256"/>
      <c r="AF84" s="256"/>
      <c r="AG84" s="256"/>
      <c r="AH84" s="256"/>
      <c r="AI84" s="256"/>
      <c r="AJ84" s="256"/>
      <c r="AK84" s="256"/>
      <c r="AL84" s="256"/>
    </row>
    <row r="85" customFormat="false" ht="13.2" hidden="false" customHeight="false" outlineLevel="0" collapsed="false">
      <c r="W85" s="156"/>
      <c r="X85" s="157"/>
      <c r="Z85" s="4"/>
      <c r="AA85" s="4"/>
      <c r="AB85" s="4"/>
      <c r="AC85" s="4"/>
      <c r="AE85" s="256"/>
      <c r="AF85" s="256"/>
      <c r="AG85" s="256"/>
      <c r="AH85" s="256"/>
      <c r="AI85" s="256"/>
      <c r="AJ85" s="256"/>
      <c r="AK85" s="256"/>
      <c r="AL85" s="256"/>
    </row>
    <row r="86" customFormat="false" ht="13.2" hidden="false" customHeight="false" outlineLevel="0" collapsed="false">
      <c r="W86" s="156"/>
      <c r="X86" s="157"/>
      <c r="Z86" s="4"/>
      <c r="AA86" s="4"/>
      <c r="AB86" s="4"/>
      <c r="AC86" s="4"/>
      <c r="AE86" s="256"/>
      <c r="AF86" s="256"/>
      <c r="AG86" s="256"/>
      <c r="AH86" s="256"/>
      <c r="AI86" s="256"/>
      <c r="AJ86" s="256"/>
      <c r="AK86" s="256"/>
      <c r="AL86" s="256"/>
    </row>
    <row r="87" customFormat="false" ht="13.2" hidden="false" customHeight="false" outlineLevel="0" collapsed="false">
      <c r="W87" s="156"/>
      <c r="X87" s="157"/>
      <c r="Z87" s="4"/>
      <c r="AA87" s="4"/>
      <c r="AB87" s="4"/>
      <c r="AC87" s="4"/>
      <c r="AE87" s="256"/>
      <c r="AF87" s="256"/>
      <c r="AG87" s="256"/>
      <c r="AH87" s="256"/>
      <c r="AI87" s="256"/>
      <c r="AJ87" s="256"/>
      <c r="AK87" s="256"/>
      <c r="AL87" s="256"/>
    </row>
    <row r="88" customFormat="false" ht="13.2" hidden="false" customHeight="false" outlineLevel="0" collapsed="false">
      <c r="W88" s="156"/>
      <c r="X88" s="157"/>
      <c r="Z88" s="4"/>
      <c r="AA88" s="4"/>
      <c r="AB88" s="4"/>
      <c r="AC88" s="4"/>
      <c r="AE88" s="256"/>
      <c r="AF88" s="256"/>
      <c r="AG88" s="256"/>
      <c r="AH88" s="256"/>
      <c r="AI88" s="256"/>
      <c r="AJ88" s="256"/>
      <c r="AK88" s="256"/>
      <c r="AL88" s="256"/>
    </row>
    <row r="89" customFormat="false" ht="13.2" hidden="false" customHeight="false" outlineLevel="0" collapsed="false">
      <c r="W89" s="156"/>
      <c r="X89" s="157"/>
      <c r="Z89" s="4"/>
      <c r="AA89" s="4"/>
      <c r="AB89" s="4"/>
      <c r="AC89" s="4"/>
      <c r="AE89" s="256"/>
      <c r="AF89" s="256"/>
      <c r="AG89" s="256"/>
      <c r="AH89" s="256"/>
      <c r="AI89" s="256"/>
      <c r="AJ89" s="256"/>
      <c r="AK89" s="256"/>
      <c r="AL89" s="256"/>
    </row>
    <row r="90" customFormat="false" ht="13.2" hidden="false" customHeight="false" outlineLevel="0" collapsed="false">
      <c r="W90" s="156"/>
      <c r="X90" s="157"/>
      <c r="Z90" s="4"/>
      <c r="AA90" s="4"/>
      <c r="AB90" s="4"/>
      <c r="AC90" s="4"/>
      <c r="AE90" s="256"/>
      <c r="AF90" s="256"/>
      <c r="AG90" s="256"/>
      <c r="AH90" s="256"/>
      <c r="AI90" s="256"/>
      <c r="AJ90" s="256"/>
      <c r="AK90" s="256"/>
      <c r="AL90" s="256"/>
    </row>
    <row r="91" customFormat="false" ht="13.2" hidden="false" customHeight="false" outlineLevel="0" collapsed="false">
      <c r="W91" s="156"/>
      <c r="X91" s="157"/>
      <c r="Z91" s="4"/>
      <c r="AA91" s="4"/>
      <c r="AB91" s="4"/>
      <c r="AC91" s="4"/>
      <c r="AE91" s="256"/>
      <c r="AF91" s="256"/>
      <c r="AG91" s="256"/>
      <c r="AH91" s="256"/>
      <c r="AI91" s="256"/>
      <c r="AJ91" s="256"/>
      <c r="AK91" s="256"/>
      <c r="AL91" s="256"/>
    </row>
    <row r="92" customFormat="false" ht="13.2" hidden="false" customHeight="false" outlineLevel="0" collapsed="false">
      <c r="W92" s="60"/>
      <c r="X92" s="61"/>
    </row>
  </sheetData>
  <autoFilter ref="A13:U31"/>
  <mergeCells count="118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B15:C15"/>
    <mergeCell ref="D15:F15"/>
    <mergeCell ref="H15:I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B30:C30"/>
    <mergeCell ref="D30:F30"/>
    <mergeCell ref="H30:I30"/>
    <mergeCell ref="J30:K30"/>
    <mergeCell ref="B31:C31"/>
    <mergeCell ref="D31:F31"/>
    <mergeCell ref="H31:I31"/>
    <mergeCell ref="J31:K31"/>
    <mergeCell ref="B32:C32"/>
    <mergeCell ref="D32:F32"/>
    <mergeCell ref="H32:I32"/>
    <mergeCell ref="J32:K32"/>
    <mergeCell ref="A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21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3" min="13" style="1" width="13.66"/>
    <col collapsed="false" customWidth="true" hidden="false" outlineLevel="0" max="14" min="14" style="1" width="16.43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18.99"/>
    <col collapsed="false" customWidth="true" hidden="false" outlineLevel="0" max="22" min="22" style="1" width="19.66"/>
    <col collapsed="false" customWidth="true" hidden="true" outlineLevel="0" max="24" min="23" style="178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7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8</v>
      </c>
      <c r="F4" s="2"/>
      <c r="G4" s="2"/>
      <c r="H4" s="2"/>
      <c r="K4" s="5"/>
      <c r="M4" s="303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0 de Agosto de 2018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8" t="n">
        <v>8</v>
      </c>
      <c r="D7" s="48"/>
      <c r="E7" s="48"/>
      <c r="F7" s="48"/>
      <c r="G7" s="48"/>
      <c r="H7" s="48"/>
      <c r="W7" s="1"/>
      <c r="X7" s="4"/>
    </row>
    <row r="8" customFormat="false" ht="24.75" hidden="false" customHeight="true" outlineLevel="0" collapsed="false">
      <c r="A8" s="2" t="s">
        <v>12</v>
      </c>
      <c r="B8" s="2"/>
      <c r="C8" s="50" t="n">
        <v>3.743</v>
      </c>
      <c r="D8" s="50"/>
      <c r="E8" s="10"/>
      <c r="F8" s="10"/>
      <c r="G8" s="10"/>
      <c r="H8" s="10"/>
      <c r="W8" s="1"/>
      <c r="X8" s="4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5" hidden="false" customHeight="true" outlineLevel="0" collapsed="false">
      <c r="A10" s="330" t="n">
        <v>5</v>
      </c>
      <c r="B10" s="331" t="s">
        <v>554</v>
      </c>
      <c r="C10" s="331"/>
      <c r="D10" s="331"/>
      <c r="E10" s="331"/>
      <c r="F10" s="331"/>
      <c r="G10" s="332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"/>
      <c r="X10" s="3"/>
    </row>
    <row r="11" customFormat="false" ht="15.75" hidden="false" customHeight="true" outlineLevel="0" collapsed="false">
      <c r="A11" s="333"/>
      <c r="B11" s="331" t="s">
        <v>32</v>
      </c>
      <c r="C11" s="331"/>
      <c r="D11" s="331" t="s">
        <v>33</v>
      </c>
      <c r="E11" s="331"/>
      <c r="F11" s="331"/>
      <c r="G11" s="331" t="s">
        <v>34</v>
      </c>
      <c r="H11" s="331" t="s">
        <v>35</v>
      </c>
      <c r="I11" s="331"/>
      <c r="J11" s="331" t="s">
        <v>37</v>
      </c>
      <c r="K11" s="331"/>
      <c r="L11" s="331" t="s">
        <v>30</v>
      </c>
      <c r="M11" s="331"/>
      <c r="N11" s="331"/>
      <c r="O11" s="331" t="s">
        <v>555</v>
      </c>
      <c r="P11" s="331" t="s">
        <v>38</v>
      </c>
      <c r="Q11" s="331" t="s">
        <v>39</v>
      </c>
      <c r="R11" s="331" t="s">
        <v>40</v>
      </c>
      <c r="S11" s="331"/>
      <c r="T11" s="331" t="s">
        <v>41</v>
      </c>
      <c r="U11" s="331" t="s">
        <v>42</v>
      </c>
      <c r="V11" s="331" t="s">
        <v>43</v>
      </c>
      <c r="W11" s="3"/>
      <c r="X11" s="58"/>
      <c r="Z11" s="61" t="s">
        <v>44</v>
      </c>
      <c r="AA11" s="61"/>
      <c r="AB11" s="61"/>
      <c r="AC11" s="61"/>
      <c r="AD11" s="60"/>
      <c r="AE11" s="62" t="s">
        <v>45</v>
      </c>
      <c r="AF11" s="62"/>
      <c r="AG11" s="63" t="s">
        <v>46</v>
      </c>
      <c r="AH11" s="63"/>
      <c r="AI11" s="64" t="s">
        <v>47</v>
      </c>
      <c r="AJ11" s="64"/>
      <c r="AK11" s="63" t="s">
        <v>48</v>
      </c>
      <c r="AL11" s="63"/>
    </row>
    <row r="12" customFormat="false" ht="54" hidden="false" customHeight="true" outlineLevel="0" collapsed="false">
      <c r="A12" s="333"/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 t="s">
        <v>556</v>
      </c>
      <c r="M12" s="331" t="s">
        <v>17</v>
      </c>
      <c r="N12" s="331" t="s">
        <v>19</v>
      </c>
      <c r="O12" s="331"/>
      <c r="P12" s="331"/>
      <c r="Q12" s="331"/>
      <c r="R12" s="331" t="s">
        <v>557</v>
      </c>
      <c r="S12" s="331" t="s">
        <v>50</v>
      </c>
      <c r="T12" s="331"/>
      <c r="U12" s="331"/>
      <c r="V12" s="331"/>
      <c r="W12" s="188" t="s">
        <v>51</v>
      </c>
      <c r="X12" s="188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customFormat="false" ht="14.25" hidden="false" customHeight="true" outlineLevel="0" collapsed="false">
      <c r="A13" s="334"/>
      <c r="B13" s="335"/>
      <c r="C13" s="335"/>
      <c r="D13" s="335"/>
      <c r="E13" s="335"/>
      <c r="F13" s="335"/>
      <c r="G13" s="335"/>
      <c r="H13" s="335"/>
      <c r="I13" s="335"/>
      <c r="J13" s="336"/>
      <c r="K13" s="337"/>
      <c r="L13" s="335"/>
      <c r="M13" s="338"/>
      <c r="N13" s="338"/>
      <c r="O13" s="338"/>
      <c r="P13" s="338"/>
      <c r="Q13" s="338"/>
      <c r="R13" s="338"/>
      <c r="S13" s="338"/>
      <c r="T13" s="338"/>
      <c r="U13" s="335"/>
      <c r="V13" s="338"/>
      <c r="W13" s="188"/>
      <c r="X13" s="188"/>
      <c r="Z13" s="67"/>
      <c r="AA13" s="67"/>
      <c r="AB13" s="67"/>
      <c r="AC13" s="67"/>
      <c r="AD13" s="61"/>
      <c r="AE13" s="339"/>
      <c r="AF13" s="340"/>
      <c r="AG13" s="341"/>
      <c r="AH13" s="342"/>
      <c r="AI13" s="343"/>
      <c r="AJ13" s="344"/>
      <c r="AK13" s="341"/>
      <c r="AL13" s="342"/>
    </row>
    <row r="14" s="108" customFormat="true" ht="10.95" hidden="false" customHeight="true" outlineLevel="0" collapsed="false">
      <c r="A14" s="103" t="s">
        <v>558</v>
      </c>
      <c r="B14" s="103" t="s">
        <v>59</v>
      </c>
      <c r="C14" s="103"/>
      <c r="D14" s="103" t="s">
        <v>559</v>
      </c>
      <c r="E14" s="103"/>
      <c r="F14" s="103"/>
      <c r="G14" s="103"/>
      <c r="H14" s="103" t="s">
        <v>560</v>
      </c>
      <c r="I14" s="103"/>
      <c r="J14" s="103" t="s">
        <v>561</v>
      </c>
      <c r="K14" s="103"/>
      <c r="L14" s="265" t="n">
        <v>36610</v>
      </c>
      <c r="M14" s="106" t="n">
        <v>100</v>
      </c>
      <c r="N14" s="104"/>
      <c r="O14" s="345" t="n">
        <v>1</v>
      </c>
      <c r="P14" s="103" t="s">
        <v>199</v>
      </c>
      <c r="Q14" s="103" t="s">
        <v>93</v>
      </c>
      <c r="R14" s="103" t="s">
        <v>562</v>
      </c>
      <c r="S14" s="103" t="s">
        <v>563</v>
      </c>
      <c r="T14" s="103"/>
      <c r="U14" s="312" t="n">
        <v>10897</v>
      </c>
      <c r="V14" s="103" t="s">
        <v>129</v>
      </c>
      <c r="W14" s="346" t="n">
        <f aca="false">L14*M14/100</f>
        <v>36610</v>
      </c>
      <c r="X14" s="110" t="n">
        <f aca="false">L14*N14/100</f>
        <v>0</v>
      </c>
      <c r="Y14" s="195"/>
      <c r="Z14" s="195" t="n">
        <f aca="false">IF(P14="0101",1,0)</f>
        <v>0</v>
      </c>
      <c r="AA14" s="195" t="n">
        <f aca="false">IF(P14="0201",1,0)</f>
        <v>1</v>
      </c>
      <c r="AB14" s="195" t="n">
        <f aca="false">IF(P14="0301",1,0)</f>
        <v>0</v>
      </c>
      <c r="AC14" s="195" t="n">
        <f aca="false">IF(P14="0401",1,0)</f>
        <v>0</v>
      </c>
      <c r="AD14" s="195"/>
      <c r="AE14" s="196" t="n">
        <f aca="false">W14*Z14</f>
        <v>0</v>
      </c>
      <c r="AF14" s="196" t="n">
        <f aca="false">X14*Z14</f>
        <v>0</v>
      </c>
      <c r="AG14" s="196" t="n">
        <f aca="false">W14*AA14</f>
        <v>36610</v>
      </c>
      <c r="AH14" s="196" t="n">
        <f aca="false">X14*AA14</f>
        <v>0</v>
      </c>
      <c r="AI14" s="196" t="n">
        <f aca="false">W14*AB14</f>
        <v>0</v>
      </c>
      <c r="AJ14" s="196" t="n">
        <f aca="false">X14*AB14</f>
        <v>0</v>
      </c>
      <c r="AK14" s="196" t="n">
        <f aca="false">W14*AC14</f>
        <v>0</v>
      </c>
      <c r="AL14" s="196" t="n">
        <f aca="false">X14*AC14</f>
        <v>0</v>
      </c>
    </row>
    <row r="15" s="108" customFormat="true" ht="14.2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 t="s">
        <v>564</v>
      </c>
      <c r="K15" s="103"/>
      <c r="L15" s="265"/>
      <c r="M15" s="106"/>
      <c r="N15" s="104"/>
      <c r="O15" s="345"/>
      <c r="P15" s="103"/>
      <c r="Q15" s="103"/>
      <c r="R15" s="103"/>
      <c r="S15" s="103"/>
      <c r="T15" s="103"/>
      <c r="U15" s="103" t="s">
        <v>565</v>
      </c>
      <c r="V15" s="103"/>
      <c r="W15" s="346"/>
      <c r="X15" s="110"/>
      <c r="Y15" s="195"/>
      <c r="Z15" s="195"/>
      <c r="AA15" s="195"/>
      <c r="AB15" s="195"/>
      <c r="AC15" s="195"/>
      <c r="AD15" s="195"/>
      <c r="AE15" s="196"/>
      <c r="AF15" s="196"/>
      <c r="AG15" s="196"/>
      <c r="AH15" s="196"/>
      <c r="AI15" s="196"/>
      <c r="AJ15" s="196"/>
      <c r="AK15" s="196"/>
      <c r="AL15" s="196"/>
    </row>
    <row r="16" s="108" customFormat="true" ht="21.75" hidden="false" customHeight="true" outlineLevel="0" collapsed="false">
      <c r="A16" s="103" t="s">
        <v>566</v>
      </c>
      <c r="B16" s="103" t="s">
        <v>59</v>
      </c>
      <c r="C16" s="103"/>
      <c r="D16" s="103" t="s">
        <v>567</v>
      </c>
      <c r="E16" s="103"/>
      <c r="F16" s="103"/>
      <c r="G16" s="103"/>
      <c r="H16" s="103" t="s">
        <v>560</v>
      </c>
      <c r="I16" s="103"/>
      <c r="J16" s="103" t="s">
        <v>568</v>
      </c>
      <c r="K16" s="103"/>
      <c r="L16" s="265" t="n">
        <v>31145.33</v>
      </c>
      <c r="M16" s="106" t="n">
        <v>100</v>
      </c>
      <c r="N16" s="104"/>
      <c r="O16" s="345" t="n">
        <v>1</v>
      </c>
      <c r="P16" s="103" t="s">
        <v>388</v>
      </c>
      <c r="Q16" s="103" t="s">
        <v>93</v>
      </c>
      <c r="R16" s="103" t="s">
        <v>184</v>
      </c>
      <c r="S16" s="103" t="s">
        <v>184</v>
      </c>
      <c r="T16" s="103"/>
      <c r="U16" s="103" t="s">
        <v>569</v>
      </c>
      <c r="V16" s="103" t="s">
        <v>73</v>
      </c>
      <c r="W16" s="266" t="n">
        <f aca="false">L16*M16/100</f>
        <v>31145.33</v>
      </c>
      <c r="X16" s="266" t="n">
        <f aca="false">L16*N16/100</f>
        <v>0</v>
      </c>
      <c r="Y16" s="112"/>
      <c r="Z16" s="112" t="n">
        <f aca="false">IF(P16="0101",1,0)</f>
        <v>0</v>
      </c>
      <c r="AA16" s="112" t="n">
        <f aca="false">IF(P16="0201",1,0)</f>
        <v>0</v>
      </c>
      <c r="AB16" s="112" t="n">
        <f aca="false">IF(P16="0301",1,0)</f>
        <v>0</v>
      </c>
      <c r="AC16" s="112" t="n">
        <f aca="false">IF(P16="0401",1,0)</f>
        <v>1</v>
      </c>
      <c r="AE16" s="113" t="n">
        <f aca="false">W16*Z16</f>
        <v>0</v>
      </c>
      <c r="AF16" s="113" t="n">
        <f aca="false">X16*Z16</f>
        <v>0</v>
      </c>
      <c r="AG16" s="113" t="n">
        <f aca="false">W16*AA16</f>
        <v>0</v>
      </c>
      <c r="AH16" s="113" t="n">
        <f aca="false">X16*AA16</f>
        <v>0</v>
      </c>
      <c r="AI16" s="113" t="n">
        <f aca="false">W16*AB16</f>
        <v>0</v>
      </c>
      <c r="AJ16" s="113" t="n">
        <f aca="false">X16*AB16</f>
        <v>0</v>
      </c>
      <c r="AK16" s="113" t="n">
        <f aca="false">W16*AC16</f>
        <v>31145.33</v>
      </c>
      <c r="AL16" s="113" t="n">
        <f aca="false">X16*AC16</f>
        <v>0</v>
      </c>
    </row>
    <row r="17" s="108" customFormat="true" ht="21.75" hidden="false" customHeight="true" outlineLevel="0" collapsed="false">
      <c r="A17" s="103" t="s">
        <v>570</v>
      </c>
      <c r="B17" s="103" t="s">
        <v>59</v>
      </c>
      <c r="C17" s="103"/>
      <c r="D17" s="103" t="s">
        <v>571</v>
      </c>
      <c r="E17" s="103"/>
      <c r="F17" s="103"/>
      <c r="G17" s="103"/>
      <c r="H17" s="103" t="s">
        <v>560</v>
      </c>
      <c r="I17" s="103"/>
      <c r="J17" s="103" t="s">
        <v>572</v>
      </c>
      <c r="K17" s="103"/>
      <c r="L17" s="265" t="n">
        <v>10327.01</v>
      </c>
      <c r="M17" s="106" t="n">
        <v>100</v>
      </c>
      <c r="N17" s="104"/>
      <c r="O17" s="345" t="n">
        <v>1</v>
      </c>
      <c r="P17" s="103" t="s">
        <v>199</v>
      </c>
      <c r="Q17" s="103" t="s">
        <v>93</v>
      </c>
      <c r="R17" s="103" t="s">
        <v>389</v>
      </c>
      <c r="S17" s="103" t="s">
        <v>145</v>
      </c>
      <c r="T17" s="103"/>
      <c r="U17" s="312" t="n">
        <v>10894</v>
      </c>
      <c r="V17" s="103" t="s">
        <v>73</v>
      </c>
      <c r="W17" s="266" t="n">
        <f aca="false">L17*M17/100</f>
        <v>10327.01</v>
      </c>
      <c r="X17" s="266" t="n">
        <f aca="false">L17*N17/100</f>
        <v>0</v>
      </c>
      <c r="Y17" s="112"/>
      <c r="Z17" s="112" t="n">
        <f aca="false">IF(P17="0101",1,0)</f>
        <v>0</v>
      </c>
      <c r="AA17" s="112" t="n">
        <f aca="false">IF(P17="0201",1,0)</f>
        <v>1</v>
      </c>
      <c r="AB17" s="112" t="n">
        <f aca="false">IF(P17="0301",1,0)</f>
        <v>0</v>
      </c>
      <c r="AC17" s="112" t="n">
        <f aca="false">IF(P17="0401",1,0)</f>
        <v>0</v>
      </c>
      <c r="AE17" s="113" t="n">
        <f aca="false">W17*Z17</f>
        <v>0</v>
      </c>
      <c r="AF17" s="113" t="n">
        <f aca="false">X17*Z17</f>
        <v>0</v>
      </c>
      <c r="AG17" s="113" t="n">
        <f aca="false">W17*AA17</f>
        <v>10327.01</v>
      </c>
      <c r="AH17" s="113" t="n">
        <f aca="false">X17*AA17</f>
        <v>0</v>
      </c>
      <c r="AI17" s="113" t="n">
        <f aca="false">W17*AB17</f>
        <v>0</v>
      </c>
      <c r="AJ17" s="113" t="n">
        <f aca="false">X17*AB17</f>
        <v>0</v>
      </c>
      <c r="AK17" s="113" t="n">
        <f aca="false">W17*AC17</f>
        <v>0</v>
      </c>
      <c r="AL17" s="113" t="n">
        <f aca="false">X17*AC17</f>
        <v>0</v>
      </c>
    </row>
    <row r="18" s="108" customFormat="true" ht="21.75" hidden="false" customHeight="true" outlineLevel="0" collapsed="false">
      <c r="A18" s="103" t="s">
        <v>573</v>
      </c>
      <c r="B18" s="103" t="s">
        <v>59</v>
      </c>
      <c r="C18" s="103"/>
      <c r="D18" s="103" t="s">
        <v>574</v>
      </c>
      <c r="E18" s="103"/>
      <c r="F18" s="103"/>
      <c r="G18" s="103"/>
      <c r="H18" s="103" t="s">
        <v>560</v>
      </c>
      <c r="I18" s="103"/>
      <c r="J18" s="103" t="s">
        <v>575</v>
      </c>
      <c r="K18" s="103"/>
      <c r="L18" s="265" t="n">
        <v>24130.64</v>
      </c>
      <c r="M18" s="106" t="n">
        <v>100</v>
      </c>
      <c r="N18" s="104"/>
      <c r="O18" s="345" t="n">
        <v>1</v>
      </c>
      <c r="P18" s="103" t="s">
        <v>388</v>
      </c>
      <c r="Q18" s="103" t="s">
        <v>93</v>
      </c>
      <c r="R18" s="103" t="s">
        <v>468</v>
      </c>
      <c r="S18" s="103" t="s">
        <v>468</v>
      </c>
      <c r="T18" s="103"/>
      <c r="U18" s="103" t="s">
        <v>576</v>
      </c>
      <c r="V18" s="103" t="s">
        <v>402</v>
      </c>
      <c r="W18" s="266" t="n">
        <f aca="false">L18*M18/100</f>
        <v>24130.64</v>
      </c>
      <c r="X18" s="266" t="n">
        <f aca="false">L18*N18/100</f>
        <v>0</v>
      </c>
      <c r="Y18" s="112"/>
      <c r="Z18" s="112" t="n">
        <f aca="false">IF(P18="0101",1,0)</f>
        <v>0</v>
      </c>
      <c r="AA18" s="112" t="n">
        <f aca="false">IF(P18="0201",1,0)</f>
        <v>0</v>
      </c>
      <c r="AB18" s="112" t="n">
        <f aca="false">IF(P18="0301",1,0)</f>
        <v>0</v>
      </c>
      <c r="AC18" s="112" t="n">
        <f aca="false">IF(P18="0401",1,0)</f>
        <v>1</v>
      </c>
      <c r="AE18" s="113" t="n">
        <f aca="false">W18*Z18</f>
        <v>0</v>
      </c>
      <c r="AF18" s="113" t="n">
        <f aca="false">X18*Z18</f>
        <v>0</v>
      </c>
      <c r="AG18" s="113" t="n">
        <f aca="false">W18*AA18</f>
        <v>0</v>
      </c>
      <c r="AH18" s="113" t="n">
        <f aca="false">X18*AA18</f>
        <v>0</v>
      </c>
      <c r="AI18" s="113" t="n">
        <f aca="false">W18*AB18</f>
        <v>0</v>
      </c>
      <c r="AJ18" s="113" t="n">
        <f aca="false">X18*AB18</f>
        <v>0</v>
      </c>
      <c r="AK18" s="113" t="n">
        <f aca="false">W18*AC18</f>
        <v>24130.64</v>
      </c>
      <c r="AL18" s="113" t="n">
        <f aca="false">X18*AC18</f>
        <v>0</v>
      </c>
    </row>
    <row r="19" s="108" customFormat="true" ht="21.75" hidden="false" customHeight="true" outlineLevel="0" collapsed="false">
      <c r="A19" s="103" t="s">
        <v>577</v>
      </c>
      <c r="B19" s="103" t="s">
        <v>59</v>
      </c>
      <c r="C19" s="103"/>
      <c r="D19" s="103" t="s">
        <v>578</v>
      </c>
      <c r="E19" s="103"/>
      <c r="F19" s="103"/>
      <c r="G19" s="103"/>
      <c r="H19" s="103" t="s">
        <v>560</v>
      </c>
      <c r="I19" s="103"/>
      <c r="J19" s="103" t="s">
        <v>579</v>
      </c>
      <c r="K19" s="103"/>
      <c r="L19" s="265" t="n">
        <v>24130.64</v>
      </c>
      <c r="M19" s="106" t="n">
        <v>100</v>
      </c>
      <c r="N19" s="104"/>
      <c r="O19" s="345" t="n">
        <v>1</v>
      </c>
      <c r="P19" s="103" t="s">
        <v>388</v>
      </c>
      <c r="Q19" s="103" t="s">
        <v>93</v>
      </c>
      <c r="R19" s="103" t="s">
        <v>100</v>
      </c>
      <c r="S19" s="103" t="s">
        <v>100</v>
      </c>
      <c r="T19" s="103"/>
      <c r="U19" s="103" t="s">
        <v>580</v>
      </c>
      <c r="V19" s="103" t="s">
        <v>402</v>
      </c>
      <c r="W19" s="266" t="n">
        <f aca="false">L19*M19/100</f>
        <v>24130.64</v>
      </c>
      <c r="X19" s="266" t="n">
        <f aca="false">L19*N19/100</f>
        <v>0</v>
      </c>
      <c r="Y19" s="112"/>
      <c r="Z19" s="112" t="n">
        <f aca="false">IF(P19="0101",1,0)</f>
        <v>0</v>
      </c>
      <c r="AA19" s="112" t="n">
        <f aca="false">IF(P19="0201",1,0)</f>
        <v>0</v>
      </c>
      <c r="AB19" s="112" t="n">
        <f aca="false">IF(P19="0301",1,0)</f>
        <v>0</v>
      </c>
      <c r="AC19" s="112" t="n">
        <f aca="false">IF(P19="0401",1,0)</f>
        <v>1</v>
      </c>
      <c r="AE19" s="113" t="n">
        <f aca="false">W19*Z19</f>
        <v>0</v>
      </c>
      <c r="AF19" s="113" t="n">
        <f aca="false">X19*Z19</f>
        <v>0</v>
      </c>
      <c r="AG19" s="113" t="n">
        <f aca="false">W19*AA19</f>
        <v>0</v>
      </c>
      <c r="AH19" s="113" t="n">
        <f aca="false">X19*AA19</f>
        <v>0</v>
      </c>
      <c r="AI19" s="113" t="n">
        <f aca="false">W19*AB19</f>
        <v>0</v>
      </c>
      <c r="AJ19" s="113" t="n">
        <f aca="false">X19*AB19</f>
        <v>0</v>
      </c>
      <c r="AK19" s="113" t="n">
        <f aca="false">W19*AC19</f>
        <v>24130.64</v>
      </c>
      <c r="AL19" s="113" t="n">
        <f aca="false">X19*AC19</f>
        <v>0</v>
      </c>
    </row>
    <row r="20" s="108" customFormat="true" ht="21.75" hidden="false" customHeight="true" outlineLevel="0" collapsed="false">
      <c r="A20" s="103" t="s">
        <v>581</v>
      </c>
      <c r="B20" s="103" t="s">
        <v>59</v>
      </c>
      <c r="C20" s="103"/>
      <c r="D20" s="103" t="s">
        <v>582</v>
      </c>
      <c r="E20" s="103"/>
      <c r="F20" s="103"/>
      <c r="G20" s="103"/>
      <c r="H20" s="103" t="s">
        <v>560</v>
      </c>
      <c r="I20" s="103"/>
      <c r="J20" s="103" t="s">
        <v>583</v>
      </c>
      <c r="K20" s="103"/>
      <c r="L20" s="265" t="n">
        <v>2606.11</v>
      </c>
      <c r="M20" s="106" t="n">
        <v>100</v>
      </c>
      <c r="N20" s="104"/>
      <c r="O20" s="345" t="n">
        <v>1</v>
      </c>
      <c r="P20" s="103" t="s">
        <v>388</v>
      </c>
      <c r="Q20" s="103" t="s">
        <v>93</v>
      </c>
      <c r="R20" s="103" t="s">
        <v>100</v>
      </c>
      <c r="S20" s="103" t="s">
        <v>100</v>
      </c>
      <c r="T20" s="103"/>
      <c r="U20" s="103" t="s">
        <v>584</v>
      </c>
      <c r="V20" s="103" t="s">
        <v>402</v>
      </c>
      <c r="W20" s="266" t="n">
        <f aca="false">L20*M20/100</f>
        <v>2606.11</v>
      </c>
      <c r="X20" s="266" t="n">
        <f aca="false">L20*N20/100</f>
        <v>0</v>
      </c>
      <c r="Y20" s="112"/>
      <c r="Z20" s="112" t="n">
        <f aca="false">IF(P20="0101",1,0)</f>
        <v>0</v>
      </c>
      <c r="AA20" s="112" t="n">
        <f aca="false">IF(P20="0201",1,0)</f>
        <v>0</v>
      </c>
      <c r="AB20" s="112" t="n">
        <f aca="false">IF(P20="0301",1,0)</f>
        <v>0</v>
      </c>
      <c r="AC20" s="112" t="n">
        <f aca="false">IF(P20="0401",1,0)</f>
        <v>1</v>
      </c>
      <c r="AE20" s="113" t="n">
        <f aca="false">W20*Z20</f>
        <v>0</v>
      </c>
      <c r="AF20" s="113" t="n">
        <f aca="false">X20*Z20</f>
        <v>0</v>
      </c>
      <c r="AG20" s="113" t="n">
        <f aca="false">W20*AA20</f>
        <v>0</v>
      </c>
      <c r="AH20" s="113" t="n">
        <f aca="false">X20*AA20</f>
        <v>0</v>
      </c>
      <c r="AI20" s="113" t="n">
        <f aca="false">W20*AB20</f>
        <v>0</v>
      </c>
      <c r="AJ20" s="113" t="n">
        <f aca="false">X20*AB20</f>
        <v>0</v>
      </c>
      <c r="AK20" s="113" t="n">
        <f aca="false">W20*AC20</f>
        <v>2606.11</v>
      </c>
      <c r="AL20" s="113" t="n">
        <f aca="false">X20*AC20</f>
        <v>0</v>
      </c>
    </row>
    <row r="21" s="108" customFormat="true" ht="21.75" hidden="false" customHeight="true" outlineLevel="0" collapsed="false">
      <c r="A21" s="103" t="s">
        <v>585</v>
      </c>
      <c r="B21" s="103" t="s">
        <v>59</v>
      </c>
      <c r="C21" s="103"/>
      <c r="D21" s="103" t="s">
        <v>586</v>
      </c>
      <c r="E21" s="103"/>
      <c r="F21" s="103"/>
      <c r="G21" s="103"/>
      <c r="H21" s="103" t="s">
        <v>560</v>
      </c>
      <c r="I21" s="103"/>
      <c r="J21" s="103" t="s">
        <v>587</v>
      </c>
      <c r="K21" s="103"/>
      <c r="L21" s="265" t="n">
        <v>33575.81</v>
      </c>
      <c r="M21" s="106" t="n">
        <v>100</v>
      </c>
      <c r="N21" s="104"/>
      <c r="O21" s="345" t="n">
        <v>1</v>
      </c>
      <c r="P21" s="103" t="s">
        <v>388</v>
      </c>
      <c r="Q21" s="103" t="s">
        <v>93</v>
      </c>
      <c r="R21" s="103" t="s">
        <v>64</v>
      </c>
      <c r="S21" s="103" t="s">
        <v>64</v>
      </c>
      <c r="T21" s="103"/>
      <c r="U21" s="103" t="s">
        <v>588</v>
      </c>
      <c r="V21" s="103" t="s">
        <v>402</v>
      </c>
      <c r="W21" s="266" t="n">
        <f aca="false">L21*M21/100</f>
        <v>33575.81</v>
      </c>
      <c r="X21" s="266" t="n">
        <f aca="false">L21*N21/100</f>
        <v>0</v>
      </c>
      <c r="Y21" s="112"/>
      <c r="Z21" s="112" t="n">
        <f aca="false">IF(P21="0101",1,0)</f>
        <v>0</v>
      </c>
      <c r="AA21" s="112" t="n">
        <f aca="false">IF(P21="0201",1,0)</f>
        <v>0</v>
      </c>
      <c r="AB21" s="112" t="n">
        <f aca="false">IF(P21="0301",1,0)</f>
        <v>0</v>
      </c>
      <c r="AC21" s="112" t="n">
        <f aca="false">IF(P21="0401",1,0)</f>
        <v>1</v>
      </c>
      <c r="AE21" s="113" t="n">
        <f aca="false">W21*Z21</f>
        <v>0</v>
      </c>
      <c r="AF21" s="113" t="n">
        <f aca="false">X21*Z21</f>
        <v>0</v>
      </c>
      <c r="AG21" s="113" t="n">
        <f aca="false">W21*AA21</f>
        <v>0</v>
      </c>
      <c r="AH21" s="113" t="n">
        <f aca="false">X21*AA21</f>
        <v>0</v>
      </c>
      <c r="AI21" s="113" t="n">
        <f aca="false">W21*AB21</f>
        <v>0</v>
      </c>
      <c r="AJ21" s="113" t="n">
        <f aca="false">X21*AB21</f>
        <v>0</v>
      </c>
      <c r="AK21" s="113" t="n">
        <f aca="false">W21*AC21</f>
        <v>33575.81</v>
      </c>
      <c r="AL21" s="113" t="n">
        <f aca="false">X21*AC21</f>
        <v>0</v>
      </c>
    </row>
    <row r="22" s="84" customFormat="true" ht="21.75" hidden="false" customHeight="true" outlineLevel="0" collapsed="false">
      <c r="A22" s="79" t="s">
        <v>589</v>
      </c>
      <c r="B22" s="79" t="s">
        <v>59</v>
      </c>
      <c r="C22" s="79"/>
      <c r="D22" s="79" t="s">
        <v>590</v>
      </c>
      <c r="E22" s="79"/>
      <c r="F22" s="79"/>
      <c r="G22" s="79"/>
      <c r="H22" s="79" t="s">
        <v>560</v>
      </c>
      <c r="I22" s="79"/>
      <c r="J22" s="79"/>
      <c r="K22" s="79"/>
      <c r="L22" s="276" t="n">
        <v>153682.01</v>
      </c>
      <c r="M22" s="82" t="n">
        <v>100</v>
      </c>
      <c r="N22" s="80"/>
      <c r="O22" s="79"/>
      <c r="P22" s="79" t="s">
        <v>199</v>
      </c>
      <c r="Q22" s="79" t="s">
        <v>93</v>
      </c>
      <c r="R22" s="117" t="n">
        <v>43435</v>
      </c>
      <c r="S22" s="117" t="n">
        <v>43496</v>
      </c>
      <c r="T22" s="79"/>
      <c r="U22" s="79"/>
      <c r="V22" s="79" t="s">
        <v>154</v>
      </c>
      <c r="W22" s="277" t="n">
        <f aca="false">L22*M22/100</f>
        <v>153682.01</v>
      </c>
      <c r="X22" s="277" t="n">
        <f aca="false">L22*N22/100</f>
        <v>0</v>
      </c>
      <c r="Y22" s="88"/>
      <c r="Z22" s="88" t="n">
        <f aca="false">IF(P22="0101",1,0)</f>
        <v>0</v>
      </c>
      <c r="AA22" s="88" t="n">
        <f aca="false">IF(P22="0201",1,0)</f>
        <v>1</v>
      </c>
      <c r="AB22" s="88" t="n">
        <f aca="false">IF(P22="0301",1,0)</f>
        <v>0</v>
      </c>
      <c r="AC22" s="88" t="n">
        <f aca="false">IF(P22="0401",1,0)</f>
        <v>0</v>
      </c>
      <c r="AE22" s="89" t="n">
        <f aca="false">W22*Z22</f>
        <v>0</v>
      </c>
      <c r="AF22" s="89" t="n">
        <f aca="false">X22*Z22</f>
        <v>0</v>
      </c>
      <c r="AG22" s="89" t="n">
        <f aca="false">W22*AA22</f>
        <v>153682.01</v>
      </c>
      <c r="AH22" s="89" t="n">
        <f aca="false">X22*AA22</f>
        <v>0</v>
      </c>
      <c r="AI22" s="89" t="n">
        <f aca="false">W22*AB22</f>
        <v>0</v>
      </c>
      <c r="AJ22" s="89" t="n">
        <f aca="false">X22*AB22</f>
        <v>0</v>
      </c>
      <c r="AK22" s="89" t="n">
        <f aca="false">W22*AC22</f>
        <v>0</v>
      </c>
      <c r="AL22" s="89" t="n">
        <f aca="false">X22*AC22</f>
        <v>0</v>
      </c>
    </row>
    <row r="23" s="108" customFormat="true" ht="21.75" hidden="false" customHeight="true" outlineLevel="0" collapsed="false">
      <c r="A23" s="103" t="s">
        <v>591</v>
      </c>
      <c r="B23" s="103" t="s">
        <v>59</v>
      </c>
      <c r="C23" s="103"/>
      <c r="D23" s="103" t="s">
        <v>592</v>
      </c>
      <c r="E23" s="103"/>
      <c r="F23" s="103"/>
      <c r="G23" s="103"/>
      <c r="H23" s="103"/>
      <c r="I23" s="103"/>
      <c r="J23" s="103"/>
      <c r="K23" s="103"/>
      <c r="L23" s="265"/>
      <c r="M23" s="106"/>
      <c r="N23" s="104"/>
      <c r="O23" s="103"/>
      <c r="P23" s="103"/>
      <c r="Q23" s="103"/>
      <c r="R23" s="115"/>
      <c r="S23" s="115"/>
      <c r="T23" s="103"/>
      <c r="U23" s="103"/>
      <c r="V23" s="103" t="s">
        <v>154</v>
      </c>
      <c r="W23" s="266" t="n">
        <f aca="false">L23*M23/100</f>
        <v>0</v>
      </c>
      <c r="X23" s="266" t="n">
        <f aca="false">L23*N23/100</f>
        <v>0</v>
      </c>
      <c r="Y23" s="112"/>
      <c r="Z23" s="112" t="n">
        <f aca="false">IF(P23="0101",1,0)</f>
        <v>0</v>
      </c>
      <c r="AA23" s="112" t="n">
        <f aca="false">IF(P23="0201",1,0)</f>
        <v>0</v>
      </c>
      <c r="AB23" s="112" t="n">
        <f aca="false">IF(P23="0301",1,0)</f>
        <v>0</v>
      </c>
      <c r="AC23" s="112" t="n">
        <f aca="false">IF(P23="0401",1,0)</f>
        <v>0</v>
      </c>
      <c r="AE23" s="113" t="n">
        <f aca="false">W23*Z23</f>
        <v>0</v>
      </c>
      <c r="AF23" s="113" t="n">
        <f aca="false">X23*Z23</f>
        <v>0</v>
      </c>
      <c r="AG23" s="113" t="n">
        <f aca="false">W23*AA23</f>
        <v>0</v>
      </c>
      <c r="AH23" s="113" t="n">
        <f aca="false">X23*AA23</f>
        <v>0</v>
      </c>
      <c r="AI23" s="113" t="n">
        <f aca="false">W23*AB23</f>
        <v>0</v>
      </c>
      <c r="AJ23" s="113" t="n">
        <f aca="false">X23*AB23</f>
        <v>0</v>
      </c>
      <c r="AK23" s="113" t="n">
        <f aca="false">W23*AC23</f>
        <v>0</v>
      </c>
      <c r="AL23" s="113" t="n">
        <f aca="false">X23*AC23</f>
        <v>0</v>
      </c>
    </row>
    <row r="24" s="108" customFormat="true" ht="21.75" hidden="false" customHeight="true" outlineLevel="0" collapsed="false">
      <c r="A24" s="103" t="s">
        <v>593</v>
      </c>
      <c r="B24" s="103" t="s">
        <v>59</v>
      </c>
      <c r="C24" s="103"/>
      <c r="D24" s="103" t="s">
        <v>594</v>
      </c>
      <c r="E24" s="103"/>
      <c r="F24" s="103"/>
      <c r="G24" s="103"/>
      <c r="H24" s="103" t="s">
        <v>560</v>
      </c>
      <c r="I24" s="103"/>
      <c r="J24" s="103" t="s">
        <v>595</v>
      </c>
      <c r="K24" s="103"/>
      <c r="L24" s="265" t="n">
        <v>4231.41</v>
      </c>
      <c r="M24" s="106" t="n">
        <v>100</v>
      </c>
      <c r="N24" s="104"/>
      <c r="O24" s="345" t="n">
        <v>1</v>
      </c>
      <c r="P24" s="103" t="s">
        <v>388</v>
      </c>
      <c r="Q24" s="103" t="s">
        <v>93</v>
      </c>
      <c r="R24" s="103" t="s">
        <v>596</v>
      </c>
      <c r="S24" s="103" t="s">
        <v>140</v>
      </c>
      <c r="T24" s="103"/>
      <c r="U24" s="312" t="n">
        <v>10890</v>
      </c>
      <c r="V24" s="103" t="s">
        <v>402</v>
      </c>
      <c r="W24" s="266" t="n">
        <f aca="false">L24*M24/100</f>
        <v>4231.41</v>
      </c>
      <c r="X24" s="266" t="n">
        <f aca="false">L24*N24/100</f>
        <v>0</v>
      </c>
      <c r="Y24" s="112"/>
      <c r="Z24" s="112" t="n">
        <f aca="false">IF(P24="0101",1,0)</f>
        <v>0</v>
      </c>
      <c r="AA24" s="112" t="n">
        <f aca="false">IF(P24="0201",1,0)</f>
        <v>0</v>
      </c>
      <c r="AB24" s="112" t="n">
        <f aca="false">IF(P24="0301",1,0)</f>
        <v>0</v>
      </c>
      <c r="AC24" s="112" t="n">
        <f aca="false">IF(P24="0401",1,0)</f>
        <v>1</v>
      </c>
      <c r="AE24" s="113" t="n">
        <f aca="false">W24*Z24</f>
        <v>0</v>
      </c>
      <c r="AF24" s="113" t="n">
        <f aca="false">X24*Z24</f>
        <v>0</v>
      </c>
      <c r="AG24" s="113" t="n">
        <f aca="false">W24*AA24</f>
        <v>0</v>
      </c>
      <c r="AH24" s="113" t="n">
        <f aca="false">X24*AA24</f>
        <v>0</v>
      </c>
      <c r="AI24" s="113" t="n">
        <f aca="false">W24*AB24</f>
        <v>0</v>
      </c>
      <c r="AJ24" s="113" t="n">
        <f aca="false">X24*AB24</f>
        <v>0</v>
      </c>
      <c r="AK24" s="113" t="n">
        <f aca="false">W24*AC24</f>
        <v>4231.41</v>
      </c>
      <c r="AL24" s="113" t="n">
        <f aca="false">X24*AC24</f>
        <v>0</v>
      </c>
    </row>
    <row r="25" s="108" customFormat="true" ht="21.75" hidden="false" customHeight="true" outlineLevel="0" collapsed="false">
      <c r="A25" s="103" t="s">
        <v>597</v>
      </c>
      <c r="B25" s="103" t="s">
        <v>59</v>
      </c>
      <c r="C25" s="103"/>
      <c r="D25" s="103" t="s">
        <v>598</v>
      </c>
      <c r="E25" s="103"/>
      <c r="F25" s="103"/>
      <c r="G25" s="103"/>
      <c r="H25" s="103" t="s">
        <v>560</v>
      </c>
      <c r="I25" s="103"/>
      <c r="J25" s="103" t="s">
        <v>599</v>
      </c>
      <c r="K25" s="103"/>
      <c r="L25" s="265" t="n">
        <v>54053.01</v>
      </c>
      <c r="M25" s="106" t="n">
        <v>100</v>
      </c>
      <c r="N25" s="104"/>
      <c r="O25" s="345" t="n">
        <v>1</v>
      </c>
      <c r="P25" s="103" t="s">
        <v>199</v>
      </c>
      <c r="Q25" s="103" t="s">
        <v>93</v>
      </c>
      <c r="R25" s="103" t="s">
        <v>600</v>
      </c>
      <c r="S25" s="103" t="s">
        <v>601</v>
      </c>
      <c r="T25" s="103"/>
      <c r="U25" s="103" t="s">
        <v>602</v>
      </c>
      <c r="V25" s="103" t="s">
        <v>402</v>
      </c>
      <c r="W25" s="266" t="n">
        <f aca="false">L25*M25/100</f>
        <v>54053.01</v>
      </c>
      <c r="X25" s="266" t="n">
        <f aca="false">L25*N25/100</f>
        <v>0</v>
      </c>
      <c r="Y25" s="112"/>
      <c r="Z25" s="112" t="n">
        <f aca="false">IF(P25="0101",1,0)</f>
        <v>0</v>
      </c>
      <c r="AA25" s="112" t="n">
        <f aca="false">IF(P25="0201",1,0)</f>
        <v>1</v>
      </c>
      <c r="AB25" s="112" t="n">
        <f aca="false">IF(P25="0301",1,0)</f>
        <v>0</v>
      </c>
      <c r="AC25" s="112" t="n">
        <f aca="false">IF(P25="0401",1,0)</f>
        <v>0</v>
      </c>
      <c r="AE25" s="113" t="n">
        <f aca="false">W25*Z25</f>
        <v>0</v>
      </c>
      <c r="AF25" s="113" t="n">
        <f aca="false">X25*Z25</f>
        <v>0</v>
      </c>
      <c r="AG25" s="113" t="n">
        <f aca="false">W25*AA25</f>
        <v>54053.01</v>
      </c>
      <c r="AH25" s="113" t="n">
        <f aca="false">X25*AA25</f>
        <v>0</v>
      </c>
      <c r="AI25" s="113" t="n">
        <f aca="false">W25*AB25</f>
        <v>0</v>
      </c>
      <c r="AJ25" s="113" t="n">
        <f aca="false">X25*AB25</f>
        <v>0</v>
      </c>
      <c r="AK25" s="113" t="n">
        <f aca="false">W25*AC25</f>
        <v>0</v>
      </c>
      <c r="AL25" s="113" t="n">
        <f aca="false">X25*AC25</f>
        <v>0</v>
      </c>
    </row>
    <row r="26" s="96" customFormat="true" ht="21.75" hidden="false" customHeight="true" outlineLevel="0" collapsed="false">
      <c r="A26" s="90" t="s">
        <v>603</v>
      </c>
      <c r="B26" s="90" t="s">
        <v>59</v>
      </c>
      <c r="C26" s="90"/>
      <c r="D26" s="90" t="s">
        <v>604</v>
      </c>
      <c r="E26" s="90"/>
      <c r="F26" s="90"/>
      <c r="G26" s="90"/>
      <c r="H26" s="90" t="s">
        <v>560</v>
      </c>
      <c r="I26" s="90"/>
      <c r="J26" s="90"/>
      <c r="K26" s="90"/>
      <c r="L26" s="292" t="n">
        <f aca="false">154196-12760.93</f>
        <v>141435.07</v>
      </c>
      <c r="M26" s="94" t="n">
        <v>100</v>
      </c>
      <c r="N26" s="92"/>
      <c r="O26" s="90"/>
      <c r="P26" s="90" t="s">
        <v>388</v>
      </c>
      <c r="Q26" s="90" t="s">
        <v>86</v>
      </c>
      <c r="R26" s="90" t="s">
        <v>605</v>
      </c>
      <c r="S26" s="90" t="s">
        <v>606</v>
      </c>
      <c r="T26" s="90"/>
      <c r="U26" s="90"/>
      <c r="V26" s="90" t="s">
        <v>154</v>
      </c>
      <c r="W26" s="280" t="n">
        <f aca="false">L26*M26/100</f>
        <v>141435.07</v>
      </c>
      <c r="X26" s="280" t="n">
        <f aca="false">L26*N26/100</f>
        <v>0</v>
      </c>
      <c r="Y26" s="100"/>
      <c r="Z26" s="100" t="n">
        <f aca="false">IF(P26="0101",1,0)</f>
        <v>0</v>
      </c>
      <c r="AA26" s="100" t="n">
        <f aca="false">IF(P26="0201",1,0)</f>
        <v>0</v>
      </c>
      <c r="AB26" s="100" t="n">
        <f aca="false">IF(P26="0301",1,0)</f>
        <v>0</v>
      </c>
      <c r="AC26" s="100" t="n">
        <f aca="false">IF(P26="0401",1,0)</f>
        <v>1</v>
      </c>
      <c r="AE26" s="101" t="n">
        <f aca="false">W26*Z26</f>
        <v>0</v>
      </c>
      <c r="AF26" s="101" t="n">
        <f aca="false">X26*Z26</f>
        <v>0</v>
      </c>
      <c r="AG26" s="101" t="n">
        <f aca="false">W26*AA26</f>
        <v>0</v>
      </c>
      <c r="AH26" s="101" t="n">
        <f aca="false">X26*AA26</f>
        <v>0</v>
      </c>
      <c r="AI26" s="101" t="n">
        <f aca="false">W26*AB26</f>
        <v>0</v>
      </c>
      <c r="AJ26" s="101" t="n">
        <f aca="false">X26*AB26</f>
        <v>0</v>
      </c>
      <c r="AK26" s="101" t="n">
        <f aca="false">W26*AC26</f>
        <v>141435.07</v>
      </c>
      <c r="AL26" s="101" t="n">
        <f aca="false">X26*AC26</f>
        <v>0</v>
      </c>
    </row>
    <row r="27" s="96" customFormat="true" ht="21.75" hidden="false" customHeight="true" outlineLevel="0" collapsed="false">
      <c r="A27" s="90" t="s">
        <v>607</v>
      </c>
      <c r="B27" s="90" t="s">
        <v>59</v>
      </c>
      <c r="C27" s="90"/>
      <c r="D27" s="90" t="s">
        <v>608</v>
      </c>
      <c r="E27" s="90"/>
      <c r="F27" s="90"/>
      <c r="G27" s="90"/>
      <c r="H27" s="90" t="s">
        <v>560</v>
      </c>
      <c r="I27" s="90"/>
      <c r="J27" s="90"/>
      <c r="K27" s="90"/>
      <c r="L27" s="292" t="n">
        <f aca="false">39249.89+1263.03</f>
        <v>40512.92</v>
      </c>
      <c r="M27" s="94" t="n">
        <v>100</v>
      </c>
      <c r="N27" s="92"/>
      <c r="O27" s="90"/>
      <c r="P27" s="90" t="s">
        <v>388</v>
      </c>
      <c r="Q27" s="90" t="s">
        <v>86</v>
      </c>
      <c r="R27" s="102" t="n">
        <v>42950</v>
      </c>
      <c r="S27" s="102" t="n">
        <v>42977</v>
      </c>
      <c r="T27" s="90"/>
      <c r="U27" s="90"/>
      <c r="V27" s="90" t="s">
        <v>154</v>
      </c>
      <c r="W27" s="280" t="n">
        <f aca="false">L27*M27/100</f>
        <v>40512.92</v>
      </c>
      <c r="X27" s="280" t="n">
        <f aca="false">L27*N27/100</f>
        <v>0</v>
      </c>
      <c r="Y27" s="100"/>
      <c r="Z27" s="100" t="n">
        <f aca="false">IF(P27="0101",1,0)</f>
        <v>0</v>
      </c>
      <c r="AA27" s="100" t="n">
        <f aca="false">IF(P27="0201",1,0)</f>
        <v>0</v>
      </c>
      <c r="AB27" s="100" t="n">
        <f aca="false">IF(P27="0301",1,0)</f>
        <v>0</v>
      </c>
      <c r="AC27" s="100" t="n">
        <f aca="false">IF(P27="0401",1,0)</f>
        <v>1</v>
      </c>
      <c r="AE27" s="101" t="n">
        <f aca="false">W27*Z27</f>
        <v>0</v>
      </c>
      <c r="AF27" s="101" t="n">
        <f aca="false">X27*Z27</f>
        <v>0</v>
      </c>
      <c r="AG27" s="101" t="n">
        <f aca="false">W27*AA27</f>
        <v>0</v>
      </c>
      <c r="AH27" s="101" t="n">
        <f aca="false">X27*AA27</f>
        <v>0</v>
      </c>
      <c r="AI27" s="101" t="n">
        <f aca="false">W27*AB27</f>
        <v>0</v>
      </c>
      <c r="AJ27" s="101" t="n">
        <f aca="false">X27*AB27</f>
        <v>0</v>
      </c>
      <c r="AK27" s="101" t="n">
        <f aca="false">W27*AC27</f>
        <v>40512.92</v>
      </c>
      <c r="AL27" s="101" t="n">
        <f aca="false">X27*AC27</f>
        <v>0</v>
      </c>
    </row>
    <row r="28" s="108" customFormat="true" ht="21.75" hidden="false" customHeight="true" outlineLevel="0" collapsed="false">
      <c r="A28" s="103" t="s">
        <v>609</v>
      </c>
      <c r="B28" s="103" t="s">
        <v>59</v>
      </c>
      <c r="C28" s="103"/>
      <c r="D28" s="103" t="s">
        <v>610</v>
      </c>
      <c r="E28" s="103"/>
      <c r="F28" s="103"/>
      <c r="G28" s="103"/>
      <c r="H28" s="103"/>
      <c r="I28" s="103"/>
      <c r="J28" s="103"/>
      <c r="K28" s="103"/>
      <c r="L28" s="265"/>
      <c r="M28" s="106"/>
      <c r="N28" s="104"/>
      <c r="O28" s="103"/>
      <c r="P28" s="103"/>
      <c r="Q28" s="103"/>
      <c r="R28" s="115"/>
      <c r="S28" s="115"/>
      <c r="T28" s="103"/>
      <c r="U28" s="103"/>
      <c r="V28" s="103" t="s">
        <v>154</v>
      </c>
      <c r="W28" s="266" t="n">
        <f aca="false">L28*M28/100</f>
        <v>0</v>
      </c>
      <c r="X28" s="266" t="n">
        <f aca="false">L28*N28/100</f>
        <v>0</v>
      </c>
      <c r="Y28" s="112"/>
      <c r="Z28" s="112" t="n">
        <f aca="false">IF(P28="0101",1,0)</f>
        <v>0</v>
      </c>
      <c r="AA28" s="112" t="n">
        <f aca="false">IF(P28="0201",1,0)</f>
        <v>0</v>
      </c>
      <c r="AB28" s="112" t="n">
        <f aca="false">IF(P28="0301",1,0)</f>
        <v>0</v>
      </c>
      <c r="AC28" s="112" t="n">
        <f aca="false">IF(P28="0401",1,0)</f>
        <v>0</v>
      </c>
      <c r="AE28" s="347" t="n">
        <f aca="false">W28*Z28</f>
        <v>0</v>
      </c>
      <c r="AF28" s="347" t="n">
        <f aca="false">X28*Z28</f>
        <v>0</v>
      </c>
      <c r="AG28" s="347" t="n">
        <f aca="false">W28*AA28</f>
        <v>0</v>
      </c>
      <c r="AH28" s="347" t="n">
        <f aca="false">X28*AA28</f>
        <v>0</v>
      </c>
      <c r="AI28" s="347" t="n">
        <f aca="false">W28*AB28</f>
        <v>0</v>
      </c>
      <c r="AJ28" s="347" t="n">
        <f aca="false">X28*AB28</f>
        <v>0</v>
      </c>
      <c r="AK28" s="347" t="n">
        <f aca="false">W28*AC28</f>
        <v>0</v>
      </c>
      <c r="AL28" s="347" t="n">
        <f aca="false">X28*AC28</f>
        <v>0</v>
      </c>
    </row>
    <row r="29" customFormat="false" ht="21" hidden="false" customHeight="tru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  <c r="J29" s="348" t="s">
        <v>25</v>
      </c>
      <c r="K29" s="348"/>
      <c r="L29" s="167" t="n">
        <f aca="false">SUM(L14:L28)</f>
        <v>556439.96</v>
      </c>
      <c r="M29" s="167" t="n">
        <f aca="false">SUM(W14:W28)</f>
        <v>556439.96</v>
      </c>
      <c r="N29" s="167" t="n">
        <f aca="false">SUM(X14:X28)</f>
        <v>0</v>
      </c>
      <c r="O29" s="151"/>
      <c r="P29" s="151"/>
      <c r="Q29" s="151"/>
      <c r="R29" s="151"/>
      <c r="S29" s="151"/>
      <c r="T29" s="151"/>
      <c r="U29" s="151"/>
      <c r="V29" s="151"/>
      <c r="W29" s="251"/>
      <c r="X29" s="251"/>
      <c r="Z29" s="169" t="n">
        <f aca="false">SUM(Z14:Z28)</f>
        <v>0</v>
      </c>
      <c r="AA29" s="169" t="n">
        <f aca="false">SUM(AA14:AA28)</f>
        <v>4</v>
      </c>
      <c r="AB29" s="169" t="n">
        <f aca="false">SUM(AB14:AB28)</f>
        <v>0</v>
      </c>
      <c r="AC29" s="169" t="n">
        <f aca="false">SUM(AC14:AC28)</f>
        <v>8</v>
      </c>
      <c r="AD29" s="60"/>
      <c r="AE29" s="170" t="n">
        <f aca="false">SUM(AE14:AE28)</f>
        <v>0</v>
      </c>
      <c r="AF29" s="170" t="n">
        <f aca="false">SUM(AF14:AF28)</f>
        <v>0</v>
      </c>
      <c r="AG29" s="171" t="n">
        <f aca="false">SUM(AG14:AG28)</f>
        <v>254672.03</v>
      </c>
      <c r="AH29" s="171" t="n">
        <f aca="false">SUM(AH14:AH28)</f>
        <v>0</v>
      </c>
      <c r="AI29" s="172" t="n">
        <f aca="false">SUM(AI14:AI28)</f>
        <v>0</v>
      </c>
      <c r="AJ29" s="172" t="n">
        <f aca="false">SUM(AJ14:AJ28)</f>
        <v>0</v>
      </c>
      <c r="AK29" s="171" t="n">
        <f aca="false">SUM(AK14:AK28)</f>
        <v>301767.93</v>
      </c>
      <c r="AL29" s="171" t="n">
        <f aca="false">SUM(AL14:AL28)</f>
        <v>0</v>
      </c>
    </row>
    <row r="30" customFormat="false" ht="21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L30" s="174" t="n">
        <f aca="false">M30+N30</f>
        <v>1</v>
      </c>
      <c r="M30" s="175" t="n">
        <f aca="false">M29/L29</f>
        <v>1</v>
      </c>
      <c r="N30" s="174" t="n">
        <f aca="false">N29/L29</f>
        <v>0</v>
      </c>
      <c r="W30" s="251"/>
      <c r="X30" s="251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3.2" hidden="false" customHeight="false" outlineLevel="0" collapsed="false">
      <c r="W31" s="251"/>
      <c r="X31" s="251"/>
      <c r="Z31" s="4"/>
      <c r="AA31" s="4"/>
      <c r="AB31" s="4"/>
      <c r="AC31" s="4"/>
      <c r="AE31" s="131" t="s">
        <v>312</v>
      </c>
      <c r="AF31" s="131" t="s">
        <v>312</v>
      </c>
    </row>
    <row r="32" customFormat="false" ht="13.2" hidden="false" customHeight="false" outlineLevel="0" collapsed="false">
      <c r="W32" s="251"/>
      <c r="X32" s="251"/>
      <c r="Z32" s="4"/>
      <c r="AA32" s="4"/>
      <c r="AB32" s="4"/>
      <c r="AC32" s="4"/>
      <c r="AE32" s="131" t="s">
        <v>313</v>
      </c>
      <c r="AF32" s="131" t="s">
        <v>314</v>
      </c>
    </row>
    <row r="33" customFormat="false" ht="13.2" hidden="false" customHeight="false" outlineLevel="0" collapsed="false">
      <c r="W33" s="251"/>
      <c r="X33" s="251"/>
      <c r="Z33" s="4"/>
      <c r="AA33" s="4"/>
      <c r="AB33" s="4"/>
      <c r="AC33" s="4"/>
      <c r="AD33" s="43"/>
      <c r="AE33" s="177" t="str">
        <f aca="false">IF(ABS(M29-AE29-AG29-AI29-AK29)&lt;0.00001,"Ok","Rever !")</f>
        <v>Ok</v>
      </c>
      <c r="AF33" s="177" t="str">
        <f aca="false">IF(ABS(N29-AF29-AH29-AJ29-AL29)&lt;0.00001,"Ok","Rever !")</f>
        <v>Ok</v>
      </c>
    </row>
    <row r="34" customFormat="false" ht="13.2" hidden="false" customHeight="false" outlineLevel="0" collapsed="false">
      <c r="W34" s="251"/>
      <c r="X34" s="251"/>
      <c r="Z34" s="4"/>
      <c r="AA34" s="4"/>
      <c r="AB34" s="4"/>
      <c r="AC34" s="4"/>
      <c r="AE34" s="256"/>
      <c r="AF34" s="256"/>
      <c r="AG34" s="256"/>
      <c r="AH34" s="256"/>
      <c r="AI34" s="256"/>
      <c r="AJ34" s="256"/>
      <c r="AK34" s="256"/>
      <c r="AL34" s="256"/>
    </row>
    <row r="35" customFormat="false" ht="13.2" hidden="false" customHeight="false" outlineLevel="0" collapsed="false">
      <c r="W35" s="251"/>
      <c r="X35" s="251"/>
      <c r="Z35" s="4"/>
      <c r="AA35" s="4"/>
      <c r="AB35" s="4"/>
      <c r="AC35" s="4"/>
      <c r="AE35" s="256"/>
      <c r="AF35" s="256"/>
      <c r="AG35" s="256"/>
      <c r="AH35" s="256"/>
      <c r="AI35" s="256"/>
      <c r="AJ35" s="256"/>
      <c r="AK35" s="256"/>
      <c r="AL35" s="256"/>
    </row>
    <row r="36" customFormat="false" ht="13.2" hidden="false" customHeight="false" outlineLevel="0" collapsed="false">
      <c r="W36" s="251"/>
      <c r="X36" s="251"/>
      <c r="Z36" s="4"/>
      <c r="AA36" s="4"/>
      <c r="AB36" s="4"/>
      <c r="AC36" s="4"/>
      <c r="AE36" s="256"/>
      <c r="AF36" s="256"/>
      <c r="AG36" s="256"/>
      <c r="AH36" s="256"/>
      <c r="AI36" s="256"/>
      <c r="AJ36" s="256"/>
      <c r="AK36" s="256"/>
      <c r="AL36" s="256"/>
    </row>
    <row r="37" customFormat="false" ht="13.2" hidden="false" customHeight="false" outlineLevel="0" collapsed="false">
      <c r="W37" s="251"/>
      <c r="X37" s="251"/>
      <c r="Z37" s="4"/>
      <c r="AA37" s="4"/>
      <c r="AB37" s="4"/>
      <c r="AC37" s="4"/>
      <c r="AE37" s="256"/>
      <c r="AF37" s="256"/>
      <c r="AG37" s="256"/>
      <c r="AH37" s="256"/>
      <c r="AI37" s="256"/>
      <c r="AJ37" s="256"/>
      <c r="AK37" s="256"/>
      <c r="AL37" s="256"/>
    </row>
    <row r="38" customFormat="false" ht="13.2" hidden="false" customHeight="false" outlineLevel="0" collapsed="false">
      <c r="W38" s="251"/>
      <c r="X38" s="251"/>
      <c r="Z38" s="4"/>
      <c r="AA38" s="4"/>
      <c r="AB38" s="4"/>
      <c r="AC38" s="4"/>
      <c r="AE38" s="256"/>
      <c r="AF38" s="256"/>
      <c r="AG38" s="256"/>
      <c r="AH38" s="256"/>
      <c r="AI38" s="256"/>
      <c r="AJ38" s="256"/>
      <c r="AK38" s="256"/>
      <c r="AL38" s="256"/>
    </row>
    <row r="39" customFormat="false" ht="13.2" hidden="false" customHeight="false" outlineLevel="0" collapsed="false">
      <c r="W39" s="251"/>
      <c r="X39" s="251"/>
      <c r="Z39" s="4"/>
      <c r="AA39" s="4"/>
      <c r="AB39" s="4"/>
      <c r="AC39" s="4"/>
      <c r="AE39" s="256"/>
      <c r="AF39" s="256"/>
      <c r="AG39" s="256"/>
      <c r="AH39" s="256"/>
      <c r="AI39" s="256"/>
      <c r="AJ39" s="256"/>
      <c r="AK39" s="256"/>
      <c r="AL39" s="256"/>
    </row>
    <row r="40" customFormat="false" ht="13.2" hidden="false" customHeight="false" outlineLevel="0" collapsed="false">
      <c r="W40" s="251"/>
      <c r="X40" s="251"/>
      <c r="Z40" s="4"/>
      <c r="AA40" s="4"/>
      <c r="AB40" s="4"/>
      <c r="AC40" s="4"/>
      <c r="AE40" s="256"/>
      <c r="AF40" s="256"/>
      <c r="AG40" s="256"/>
      <c r="AH40" s="256"/>
      <c r="AI40" s="256"/>
      <c r="AJ40" s="256"/>
      <c r="AK40" s="256"/>
      <c r="AL40" s="256"/>
    </row>
    <row r="41" customFormat="false" ht="13.2" hidden="false" customHeight="false" outlineLevel="0" collapsed="false">
      <c r="W41" s="251"/>
      <c r="X41" s="251"/>
      <c r="Z41" s="4"/>
      <c r="AA41" s="4"/>
      <c r="AB41" s="4"/>
      <c r="AC41" s="4"/>
      <c r="AE41" s="256"/>
      <c r="AF41" s="256"/>
      <c r="AG41" s="256"/>
      <c r="AH41" s="256"/>
      <c r="AI41" s="256"/>
      <c r="AJ41" s="256"/>
      <c r="AK41" s="256"/>
      <c r="AL41" s="256"/>
    </row>
    <row r="42" customFormat="false" ht="13.2" hidden="false" customHeight="false" outlineLevel="0" collapsed="false">
      <c r="W42" s="251"/>
      <c r="X42" s="251"/>
      <c r="Z42" s="4"/>
      <c r="AA42" s="4"/>
      <c r="AB42" s="4"/>
      <c r="AC42" s="4"/>
      <c r="AE42" s="256"/>
      <c r="AF42" s="256"/>
      <c r="AG42" s="256"/>
      <c r="AH42" s="256"/>
      <c r="AI42" s="256"/>
      <c r="AJ42" s="256"/>
      <c r="AK42" s="256"/>
      <c r="AL42" s="256"/>
    </row>
    <row r="43" customFormat="false" ht="13.2" hidden="false" customHeight="false" outlineLevel="0" collapsed="false">
      <c r="W43" s="251"/>
      <c r="X43" s="251"/>
      <c r="Z43" s="4"/>
      <c r="AA43" s="4"/>
      <c r="AB43" s="4"/>
      <c r="AC43" s="4"/>
      <c r="AE43" s="256"/>
      <c r="AF43" s="256"/>
      <c r="AG43" s="256"/>
      <c r="AH43" s="256"/>
      <c r="AI43" s="256"/>
      <c r="AJ43" s="256"/>
      <c r="AK43" s="256"/>
      <c r="AL43" s="256"/>
    </row>
    <row r="44" customFormat="false" ht="13.2" hidden="false" customHeight="false" outlineLevel="0" collapsed="false">
      <c r="W44" s="251"/>
      <c r="X44" s="251"/>
      <c r="Z44" s="4"/>
      <c r="AA44" s="4"/>
      <c r="AB44" s="4"/>
      <c r="AC44" s="4"/>
      <c r="AE44" s="256"/>
      <c r="AF44" s="256"/>
      <c r="AG44" s="256"/>
      <c r="AH44" s="256"/>
      <c r="AI44" s="256"/>
      <c r="AJ44" s="256"/>
      <c r="AK44" s="256"/>
      <c r="AL44" s="256"/>
    </row>
    <row r="45" customFormat="false" ht="13.2" hidden="false" customHeight="false" outlineLevel="0" collapsed="false">
      <c r="W45" s="251"/>
      <c r="X45" s="251"/>
      <c r="Z45" s="4"/>
      <c r="AA45" s="4"/>
      <c r="AB45" s="4"/>
      <c r="AC45" s="4"/>
      <c r="AE45" s="256"/>
      <c r="AF45" s="256"/>
      <c r="AG45" s="256"/>
      <c r="AH45" s="256"/>
      <c r="AI45" s="256"/>
      <c r="AJ45" s="256"/>
      <c r="AK45" s="256"/>
      <c r="AL45" s="256"/>
    </row>
    <row r="46" customFormat="false" ht="13.2" hidden="false" customHeight="false" outlineLevel="0" collapsed="false">
      <c r="W46" s="251"/>
      <c r="X46" s="251"/>
      <c r="Z46" s="4"/>
      <c r="AA46" s="4"/>
      <c r="AB46" s="4"/>
      <c r="AC46" s="4"/>
      <c r="AE46" s="256"/>
      <c r="AF46" s="256"/>
      <c r="AG46" s="256"/>
      <c r="AH46" s="256"/>
      <c r="AI46" s="256"/>
      <c r="AJ46" s="256"/>
      <c r="AK46" s="256"/>
      <c r="AL46" s="256"/>
    </row>
    <row r="47" customFormat="false" ht="13.2" hidden="false" customHeight="false" outlineLevel="0" collapsed="false">
      <c r="W47" s="251"/>
      <c r="X47" s="251"/>
      <c r="Z47" s="4"/>
      <c r="AA47" s="4"/>
      <c r="AB47" s="4"/>
      <c r="AC47" s="4"/>
      <c r="AE47" s="256"/>
      <c r="AF47" s="256"/>
      <c r="AG47" s="256"/>
      <c r="AH47" s="256"/>
      <c r="AI47" s="256"/>
      <c r="AJ47" s="256"/>
      <c r="AK47" s="256"/>
      <c r="AL47" s="256"/>
    </row>
    <row r="48" customFormat="false" ht="13.2" hidden="false" customHeight="false" outlineLevel="0" collapsed="false">
      <c r="W48" s="251"/>
      <c r="X48" s="251"/>
      <c r="Z48" s="4"/>
      <c r="AA48" s="4"/>
      <c r="AB48" s="4"/>
      <c r="AC48" s="4"/>
      <c r="AE48" s="256"/>
      <c r="AF48" s="256"/>
      <c r="AG48" s="256"/>
      <c r="AH48" s="256"/>
      <c r="AI48" s="256"/>
      <c r="AJ48" s="256"/>
      <c r="AK48" s="256"/>
      <c r="AL48" s="256"/>
    </row>
    <row r="49" customFormat="false" ht="13.2" hidden="false" customHeight="false" outlineLevel="0" collapsed="false">
      <c r="W49" s="251"/>
      <c r="X49" s="251"/>
      <c r="Z49" s="4"/>
      <c r="AA49" s="4"/>
      <c r="AB49" s="4"/>
      <c r="AC49" s="4"/>
      <c r="AE49" s="256"/>
      <c r="AF49" s="256"/>
      <c r="AG49" s="256"/>
      <c r="AH49" s="256"/>
      <c r="AI49" s="256"/>
      <c r="AJ49" s="256"/>
      <c r="AK49" s="256"/>
      <c r="AL49" s="256"/>
    </row>
    <row r="50" customFormat="false" ht="13.2" hidden="false" customHeight="false" outlineLevel="0" collapsed="false">
      <c r="W50" s="251"/>
      <c r="X50" s="251"/>
      <c r="Z50" s="4"/>
      <c r="AA50" s="4"/>
      <c r="AB50" s="4"/>
      <c r="AC50" s="4"/>
      <c r="AE50" s="256"/>
      <c r="AF50" s="256"/>
      <c r="AG50" s="256"/>
      <c r="AH50" s="256"/>
      <c r="AI50" s="256"/>
      <c r="AJ50" s="256"/>
      <c r="AK50" s="256"/>
      <c r="AL50" s="256"/>
    </row>
    <row r="51" customFormat="false" ht="13.2" hidden="false" customHeight="false" outlineLevel="0" collapsed="false">
      <c r="W51" s="251"/>
      <c r="X51" s="251"/>
      <c r="Z51" s="4"/>
      <c r="AA51" s="4"/>
      <c r="AB51" s="4"/>
      <c r="AC51" s="4"/>
      <c r="AE51" s="256"/>
      <c r="AF51" s="256"/>
      <c r="AG51" s="256"/>
      <c r="AH51" s="256"/>
      <c r="AI51" s="256"/>
      <c r="AJ51" s="256"/>
      <c r="AK51" s="256"/>
      <c r="AL51" s="256"/>
    </row>
    <row r="52" customFormat="false" ht="13.2" hidden="false" customHeight="false" outlineLevel="0" collapsed="false">
      <c r="W52" s="251"/>
      <c r="X52" s="251"/>
      <c r="Z52" s="4"/>
      <c r="AA52" s="4"/>
      <c r="AB52" s="4"/>
      <c r="AC52" s="4"/>
      <c r="AE52" s="256"/>
      <c r="AF52" s="256"/>
      <c r="AG52" s="256"/>
      <c r="AH52" s="256"/>
      <c r="AI52" s="256"/>
      <c r="AJ52" s="256"/>
      <c r="AK52" s="256"/>
      <c r="AL52" s="256"/>
    </row>
    <row r="53" customFormat="false" ht="13.2" hidden="false" customHeight="false" outlineLevel="0" collapsed="false">
      <c r="W53" s="251"/>
      <c r="X53" s="251"/>
      <c r="Z53" s="4"/>
      <c r="AA53" s="4"/>
      <c r="AB53" s="4"/>
      <c r="AC53" s="4"/>
      <c r="AE53" s="256"/>
      <c r="AF53" s="256"/>
      <c r="AG53" s="256"/>
      <c r="AH53" s="256"/>
      <c r="AI53" s="256"/>
      <c r="AJ53" s="256"/>
      <c r="AK53" s="256"/>
      <c r="AL53" s="256"/>
    </row>
    <row r="54" customFormat="false" ht="13.2" hidden="false" customHeight="false" outlineLevel="0" collapsed="false">
      <c r="W54" s="251"/>
      <c r="X54" s="251"/>
      <c r="Z54" s="4"/>
      <c r="AA54" s="4"/>
      <c r="AB54" s="4"/>
      <c r="AC54" s="4"/>
      <c r="AE54" s="256"/>
      <c r="AF54" s="256"/>
      <c r="AG54" s="256"/>
      <c r="AH54" s="256"/>
      <c r="AI54" s="256"/>
      <c r="AJ54" s="256"/>
      <c r="AK54" s="256"/>
      <c r="AL54" s="256"/>
    </row>
    <row r="55" customFormat="false" ht="13.2" hidden="false" customHeight="false" outlineLevel="0" collapsed="false">
      <c r="W55" s="251"/>
      <c r="X55" s="251"/>
      <c r="Z55" s="4"/>
      <c r="AA55" s="4"/>
      <c r="AB55" s="4"/>
      <c r="AC55" s="4"/>
      <c r="AE55" s="256"/>
      <c r="AF55" s="256"/>
      <c r="AG55" s="256"/>
      <c r="AH55" s="256"/>
      <c r="AI55" s="256"/>
      <c r="AJ55" s="256"/>
      <c r="AK55" s="256"/>
      <c r="AL55" s="256"/>
    </row>
    <row r="56" customFormat="false" ht="13.2" hidden="false" customHeight="false" outlineLevel="0" collapsed="false">
      <c r="W56" s="251"/>
      <c r="X56" s="251"/>
      <c r="Z56" s="4"/>
      <c r="AA56" s="4"/>
      <c r="AB56" s="4"/>
      <c r="AC56" s="4"/>
      <c r="AE56" s="256"/>
      <c r="AF56" s="256"/>
      <c r="AG56" s="256"/>
      <c r="AH56" s="256"/>
      <c r="AI56" s="256"/>
      <c r="AJ56" s="256"/>
      <c r="AK56" s="256"/>
      <c r="AL56" s="256"/>
    </row>
    <row r="57" customFormat="false" ht="13.2" hidden="false" customHeight="false" outlineLevel="0" collapsed="false">
      <c r="W57" s="251"/>
      <c r="X57" s="251"/>
      <c r="Z57" s="4"/>
      <c r="AA57" s="4"/>
      <c r="AB57" s="4"/>
      <c r="AC57" s="4"/>
      <c r="AE57" s="256"/>
      <c r="AF57" s="256"/>
      <c r="AG57" s="256"/>
      <c r="AH57" s="256"/>
      <c r="AI57" s="256"/>
      <c r="AJ57" s="256"/>
      <c r="AK57" s="256"/>
      <c r="AL57" s="256"/>
    </row>
    <row r="58" customFormat="false" ht="13.2" hidden="false" customHeight="false" outlineLevel="0" collapsed="false">
      <c r="W58" s="251"/>
      <c r="X58" s="251"/>
      <c r="Z58" s="4"/>
      <c r="AA58" s="4"/>
      <c r="AB58" s="4"/>
      <c r="AC58" s="4"/>
      <c r="AE58" s="256"/>
      <c r="AF58" s="256"/>
      <c r="AG58" s="256"/>
      <c r="AH58" s="256"/>
      <c r="AI58" s="256"/>
      <c r="AJ58" s="256"/>
      <c r="AK58" s="256"/>
      <c r="AL58" s="256"/>
    </row>
    <row r="59" customFormat="false" ht="13.2" hidden="false" customHeight="false" outlineLevel="0" collapsed="false">
      <c r="W59" s="251"/>
      <c r="X59" s="251"/>
      <c r="Z59" s="4"/>
      <c r="AA59" s="4"/>
      <c r="AB59" s="4"/>
      <c r="AC59" s="4"/>
      <c r="AE59" s="256"/>
      <c r="AF59" s="256"/>
      <c r="AG59" s="256"/>
      <c r="AH59" s="256"/>
      <c r="AI59" s="256"/>
      <c r="AJ59" s="256"/>
      <c r="AK59" s="256"/>
      <c r="AL59" s="256"/>
    </row>
    <row r="60" customFormat="false" ht="13.2" hidden="false" customHeight="false" outlineLevel="0" collapsed="false">
      <c r="W60" s="251"/>
      <c r="X60" s="251"/>
      <c r="Z60" s="4"/>
      <c r="AA60" s="4"/>
      <c r="AB60" s="4"/>
      <c r="AC60" s="4"/>
      <c r="AE60" s="256"/>
      <c r="AF60" s="256"/>
      <c r="AG60" s="256"/>
      <c r="AH60" s="256"/>
      <c r="AI60" s="256"/>
      <c r="AJ60" s="256"/>
      <c r="AK60" s="256"/>
      <c r="AL60" s="256"/>
    </row>
    <row r="61" customFormat="false" ht="13.2" hidden="false" customHeight="false" outlineLevel="0" collapsed="false">
      <c r="W61" s="251"/>
      <c r="X61" s="251"/>
      <c r="Z61" s="4"/>
      <c r="AA61" s="4"/>
      <c r="AB61" s="4"/>
      <c r="AC61" s="4"/>
      <c r="AE61" s="256"/>
      <c r="AF61" s="256"/>
      <c r="AG61" s="256"/>
      <c r="AH61" s="256"/>
      <c r="AI61" s="256"/>
      <c r="AJ61" s="256"/>
      <c r="AK61" s="256"/>
      <c r="AL61" s="256"/>
    </row>
    <row r="62" customFormat="false" ht="13.2" hidden="false" customHeight="false" outlineLevel="0" collapsed="false">
      <c r="W62" s="251"/>
      <c r="X62" s="251"/>
      <c r="Z62" s="4"/>
      <c r="AA62" s="4"/>
      <c r="AB62" s="4"/>
      <c r="AC62" s="4"/>
      <c r="AE62" s="256"/>
      <c r="AF62" s="256"/>
      <c r="AG62" s="256"/>
      <c r="AH62" s="256"/>
      <c r="AI62" s="256"/>
      <c r="AJ62" s="256"/>
      <c r="AK62" s="256"/>
      <c r="AL62" s="256"/>
    </row>
    <row r="63" customFormat="false" ht="13.2" hidden="false" customHeight="false" outlineLevel="0" collapsed="false">
      <c r="W63" s="156"/>
      <c r="X63" s="157"/>
      <c r="Z63" s="4"/>
      <c r="AA63" s="4"/>
      <c r="AB63" s="4"/>
      <c r="AC63" s="4"/>
      <c r="AE63" s="256"/>
      <c r="AF63" s="256"/>
      <c r="AG63" s="256"/>
      <c r="AH63" s="256"/>
      <c r="AI63" s="256"/>
      <c r="AJ63" s="256"/>
      <c r="AK63" s="256"/>
      <c r="AL63" s="256"/>
    </row>
    <row r="64" customFormat="false" ht="13.2" hidden="false" customHeight="false" outlineLevel="0" collapsed="false">
      <c r="W64" s="156"/>
      <c r="X64" s="157"/>
      <c r="Z64" s="4"/>
      <c r="AA64" s="4"/>
      <c r="AB64" s="4"/>
      <c r="AC64" s="4"/>
      <c r="AE64" s="256"/>
      <c r="AF64" s="256"/>
      <c r="AG64" s="256"/>
      <c r="AH64" s="256"/>
      <c r="AI64" s="256"/>
      <c r="AJ64" s="256"/>
      <c r="AK64" s="256"/>
      <c r="AL64" s="256"/>
    </row>
    <row r="65" customFormat="false" ht="13.2" hidden="false" customHeight="false" outlineLevel="0" collapsed="false">
      <c r="W65" s="156"/>
      <c r="X65" s="157"/>
      <c r="Z65" s="4"/>
      <c r="AA65" s="4"/>
      <c r="AB65" s="4"/>
      <c r="AC65" s="4"/>
      <c r="AD65" s="257"/>
      <c r="AE65" s="256"/>
      <c r="AF65" s="256"/>
      <c r="AG65" s="256"/>
      <c r="AH65" s="256"/>
      <c r="AI65" s="256"/>
      <c r="AJ65" s="256"/>
      <c r="AK65" s="256"/>
      <c r="AL65" s="256"/>
    </row>
    <row r="66" customFormat="false" ht="13.2" hidden="false" customHeight="false" outlineLevel="0" collapsed="false">
      <c r="W66" s="156"/>
      <c r="X66" s="157"/>
      <c r="Z66" s="4"/>
      <c r="AA66" s="4"/>
      <c r="AB66" s="4"/>
      <c r="AC66" s="4"/>
      <c r="AE66" s="256"/>
      <c r="AF66" s="256"/>
      <c r="AG66" s="256"/>
      <c r="AH66" s="256"/>
      <c r="AI66" s="256"/>
      <c r="AJ66" s="256"/>
      <c r="AK66" s="256"/>
      <c r="AL66" s="256"/>
    </row>
    <row r="67" customFormat="false" ht="13.2" hidden="false" customHeight="false" outlineLevel="0" collapsed="false">
      <c r="W67" s="156"/>
      <c r="X67" s="157"/>
      <c r="Z67" s="4"/>
      <c r="AA67" s="4"/>
      <c r="AB67" s="4"/>
      <c r="AC67" s="4"/>
      <c r="AE67" s="256"/>
      <c r="AF67" s="256"/>
      <c r="AG67" s="256"/>
      <c r="AH67" s="256"/>
      <c r="AI67" s="256"/>
      <c r="AJ67" s="256"/>
      <c r="AK67" s="256"/>
      <c r="AL67" s="256"/>
    </row>
    <row r="68" customFormat="false" ht="13.2" hidden="false" customHeight="false" outlineLevel="0" collapsed="false">
      <c r="W68" s="156"/>
      <c r="X68" s="157"/>
      <c r="Z68" s="4"/>
      <c r="AA68" s="4"/>
      <c r="AB68" s="4"/>
      <c r="AC68" s="4"/>
      <c r="AE68" s="256"/>
      <c r="AF68" s="256"/>
      <c r="AG68" s="256"/>
      <c r="AH68" s="256"/>
      <c r="AI68" s="256"/>
      <c r="AJ68" s="256"/>
      <c r="AK68" s="256"/>
      <c r="AL68" s="256"/>
    </row>
    <row r="69" customFormat="false" ht="13.2" hidden="false" customHeight="false" outlineLevel="0" collapsed="false">
      <c r="W69" s="156"/>
      <c r="X69" s="157"/>
      <c r="Z69" s="4"/>
      <c r="AA69" s="4"/>
      <c r="AB69" s="4"/>
      <c r="AC69" s="4"/>
      <c r="AE69" s="256"/>
      <c r="AF69" s="256"/>
      <c r="AG69" s="256"/>
      <c r="AH69" s="256"/>
      <c r="AI69" s="256"/>
      <c r="AJ69" s="256"/>
      <c r="AK69" s="256"/>
      <c r="AL69" s="256"/>
    </row>
    <row r="70" customFormat="false" ht="13.2" hidden="false" customHeight="false" outlineLevel="0" collapsed="false">
      <c r="W70" s="156"/>
      <c r="X70" s="157"/>
      <c r="Z70" s="4"/>
      <c r="AA70" s="4"/>
      <c r="AB70" s="4"/>
      <c r="AC70" s="4"/>
      <c r="AE70" s="256"/>
      <c r="AF70" s="256"/>
      <c r="AG70" s="256"/>
      <c r="AH70" s="256"/>
      <c r="AI70" s="256"/>
      <c r="AJ70" s="256"/>
      <c r="AK70" s="256"/>
      <c r="AL70" s="256"/>
    </row>
    <row r="71" customFormat="false" ht="13.2" hidden="false" customHeight="false" outlineLevel="0" collapsed="false">
      <c r="W71" s="156"/>
      <c r="X71" s="157"/>
      <c r="Z71" s="4"/>
      <c r="AA71" s="4"/>
      <c r="AB71" s="4"/>
      <c r="AC71" s="4"/>
      <c r="AE71" s="256"/>
      <c r="AF71" s="256"/>
      <c r="AG71" s="256"/>
      <c r="AH71" s="256"/>
      <c r="AI71" s="256"/>
      <c r="AJ71" s="256"/>
      <c r="AK71" s="256"/>
      <c r="AL71" s="256"/>
    </row>
    <row r="72" customFormat="false" ht="13.2" hidden="false" customHeight="false" outlineLevel="0" collapsed="false">
      <c r="W72" s="156"/>
      <c r="X72" s="157"/>
      <c r="Z72" s="4"/>
      <c r="AA72" s="4"/>
      <c r="AB72" s="4"/>
      <c r="AC72" s="4"/>
      <c r="AE72" s="256"/>
      <c r="AF72" s="256"/>
      <c r="AG72" s="256"/>
      <c r="AH72" s="256"/>
      <c r="AI72" s="256"/>
      <c r="AJ72" s="256"/>
      <c r="AK72" s="256"/>
      <c r="AL72" s="256"/>
    </row>
    <row r="73" customFormat="false" ht="13.2" hidden="false" customHeight="false" outlineLevel="0" collapsed="false">
      <c r="W73" s="156"/>
      <c r="X73" s="157"/>
      <c r="Z73" s="4"/>
      <c r="AA73" s="4"/>
      <c r="AB73" s="4"/>
      <c r="AC73" s="4"/>
      <c r="AE73" s="256"/>
      <c r="AF73" s="256"/>
      <c r="AG73" s="256"/>
      <c r="AH73" s="256"/>
      <c r="AI73" s="256"/>
      <c r="AJ73" s="256"/>
      <c r="AK73" s="256"/>
      <c r="AL73" s="256"/>
    </row>
    <row r="74" customFormat="false" ht="13.2" hidden="false" customHeight="false" outlineLevel="0" collapsed="false">
      <c r="W74" s="156"/>
      <c r="X74" s="157"/>
      <c r="Z74" s="4"/>
      <c r="AA74" s="4"/>
      <c r="AB74" s="4"/>
      <c r="AC74" s="4"/>
      <c r="AE74" s="256"/>
      <c r="AF74" s="256"/>
      <c r="AG74" s="256"/>
      <c r="AH74" s="256"/>
      <c r="AI74" s="256"/>
      <c r="AJ74" s="256"/>
      <c r="AK74" s="256"/>
      <c r="AL74" s="256"/>
    </row>
    <row r="75" customFormat="false" ht="13.2" hidden="false" customHeight="false" outlineLevel="0" collapsed="false">
      <c r="W75" s="156"/>
      <c r="X75" s="157"/>
      <c r="Z75" s="4"/>
      <c r="AA75" s="4"/>
      <c r="AB75" s="4"/>
      <c r="AC75" s="4"/>
      <c r="AE75" s="256"/>
      <c r="AF75" s="256"/>
      <c r="AG75" s="256"/>
      <c r="AH75" s="256"/>
      <c r="AI75" s="256"/>
      <c r="AJ75" s="256"/>
      <c r="AK75" s="256"/>
      <c r="AL75" s="256"/>
    </row>
    <row r="76" customFormat="false" ht="13.2" hidden="false" customHeight="false" outlineLevel="0" collapsed="false">
      <c r="W76" s="156"/>
      <c r="X76" s="157"/>
      <c r="Z76" s="4"/>
      <c r="AA76" s="4"/>
      <c r="AB76" s="4"/>
      <c r="AC76" s="4"/>
      <c r="AE76" s="256"/>
      <c r="AF76" s="256"/>
      <c r="AG76" s="256"/>
      <c r="AH76" s="256"/>
      <c r="AI76" s="256"/>
      <c r="AJ76" s="256"/>
      <c r="AK76" s="256"/>
      <c r="AL76" s="256"/>
    </row>
    <row r="77" customFormat="false" ht="13.2" hidden="false" customHeight="false" outlineLevel="0" collapsed="false">
      <c r="W77" s="156"/>
      <c r="X77" s="157"/>
      <c r="Z77" s="4"/>
      <c r="AA77" s="4"/>
      <c r="AB77" s="4"/>
      <c r="AC77" s="4"/>
      <c r="AE77" s="256"/>
      <c r="AF77" s="256"/>
      <c r="AG77" s="256"/>
      <c r="AH77" s="256"/>
      <c r="AI77" s="256"/>
      <c r="AJ77" s="256"/>
      <c r="AK77" s="256"/>
      <c r="AL77" s="256"/>
    </row>
    <row r="78" customFormat="false" ht="13.2" hidden="false" customHeight="false" outlineLevel="0" collapsed="false">
      <c r="W78" s="156"/>
      <c r="X78" s="157"/>
      <c r="Z78" s="4"/>
      <c r="AA78" s="4"/>
      <c r="AB78" s="4"/>
      <c r="AC78" s="4"/>
      <c r="AE78" s="256"/>
      <c r="AF78" s="256"/>
      <c r="AG78" s="256"/>
      <c r="AH78" s="256"/>
      <c r="AI78" s="256"/>
      <c r="AJ78" s="256"/>
      <c r="AK78" s="256"/>
      <c r="AL78" s="256"/>
    </row>
    <row r="79" customFormat="false" ht="13.2" hidden="false" customHeight="false" outlineLevel="0" collapsed="false">
      <c r="W79" s="156"/>
      <c r="X79" s="157"/>
      <c r="Z79" s="4"/>
      <c r="AA79" s="4"/>
      <c r="AB79" s="4"/>
      <c r="AC79" s="4"/>
      <c r="AE79" s="256"/>
      <c r="AF79" s="256"/>
      <c r="AG79" s="256"/>
      <c r="AH79" s="256"/>
      <c r="AI79" s="256"/>
      <c r="AJ79" s="256"/>
      <c r="AK79" s="256"/>
      <c r="AL79" s="256"/>
    </row>
    <row r="80" customFormat="false" ht="13.2" hidden="false" customHeight="false" outlineLevel="0" collapsed="false">
      <c r="W80" s="156"/>
      <c r="X80" s="157"/>
      <c r="Z80" s="4"/>
      <c r="AA80" s="4"/>
      <c r="AB80" s="4"/>
      <c r="AC80" s="4"/>
      <c r="AE80" s="256"/>
      <c r="AF80" s="256"/>
      <c r="AG80" s="256"/>
      <c r="AH80" s="256"/>
      <c r="AI80" s="256"/>
      <c r="AJ80" s="256"/>
      <c r="AK80" s="256"/>
      <c r="AL80" s="256"/>
    </row>
    <row r="81" customFormat="false" ht="13.2" hidden="false" customHeight="false" outlineLevel="0" collapsed="false">
      <c r="W81" s="156"/>
      <c r="X81" s="157"/>
      <c r="Z81" s="4"/>
      <c r="AA81" s="4"/>
      <c r="AB81" s="4"/>
      <c r="AC81" s="4"/>
      <c r="AE81" s="256"/>
      <c r="AF81" s="256"/>
      <c r="AG81" s="256"/>
      <c r="AH81" s="256"/>
      <c r="AI81" s="256"/>
      <c r="AJ81" s="256"/>
      <c r="AK81" s="256"/>
      <c r="AL81" s="256"/>
    </row>
    <row r="82" customFormat="false" ht="13.2" hidden="false" customHeight="false" outlineLevel="0" collapsed="false">
      <c r="W82" s="156"/>
      <c r="X82" s="157"/>
      <c r="Z82" s="4"/>
      <c r="AA82" s="4"/>
      <c r="AB82" s="4"/>
      <c r="AC82" s="4"/>
      <c r="AE82" s="256"/>
      <c r="AF82" s="256"/>
      <c r="AG82" s="256"/>
      <c r="AH82" s="256"/>
      <c r="AI82" s="256"/>
      <c r="AJ82" s="256"/>
      <c r="AK82" s="256"/>
      <c r="AL82" s="256"/>
    </row>
    <row r="83" customFormat="false" ht="13.2" hidden="false" customHeight="false" outlineLevel="0" collapsed="false">
      <c r="W83" s="156"/>
      <c r="X83" s="157"/>
      <c r="Z83" s="4"/>
      <c r="AA83" s="4"/>
      <c r="AB83" s="4"/>
      <c r="AC83" s="4"/>
      <c r="AE83" s="256"/>
      <c r="AF83" s="256"/>
      <c r="AG83" s="256"/>
      <c r="AH83" s="256"/>
      <c r="AI83" s="256"/>
      <c r="AJ83" s="256"/>
      <c r="AK83" s="256"/>
      <c r="AL83" s="256"/>
    </row>
    <row r="84" customFormat="false" ht="13.2" hidden="false" customHeight="false" outlineLevel="0" collapsed="false">
      <c r="W84" s="156"/>
      <c r="X84" s="157"/>
      <c r="Z84" s="4"/>
      <c r="AA84" s="4"/>
      <c r="AB84" s="4"/>
      <c r="AC84" s="4"/>
      <c r="AE84" s="256"/>
      <c r="AF84" s="256"/>
      <c r="AG84" s="256"/>
      <c r="AH84" s="256"/>
      <c r="AI84" s="256"/>
      <c r="AJ84" s="256"/>
      <c r="AK84" s="256"/>
      <c r="AL84" s="256"/>
    </row>
    <row r="85" customFormat="false" ht="13.2" hidden="false" customHeight="false" outlineLevel="0" collapsed="false">
      <c r="W85" s="156"/>
      <c r="X85" s="157"/>
      <c r="Z85" s="4"/>
      <c r="AA85" s="4"/>
      <c r="AB85" s="4"/>
      <c r="AC85" s="4"/>
      <c r="AE85" s="256"/>
      <c r="AF85" s="256"/>
      <c r="AG85" s="256"/>
      <c r="AH85" s="256"/>
      <c r="AI85" s="256"/>
      <c r="AJ85" s="256"/>
      <c r="AK85" s="256"/>
      <c r="AL85" s="256"/>
    </row>
    <row r="86" customFormat="false" ht="13.2" hidden="false" customHeight="false" outlineLevel="0" collapsed="false">
      <c r="W86" s="156"/>
      <c r="X86" s="157"/>
      <c r="Z86" s="4"/>
      <c r="AA86" s="4"/>
      <c r="AB86" s="4"/>
      <c r="AC86" s="4"/>
      <c r="AE86" s="256"/>
      <c r="AF86" s="256"/>
      <c r="AG86" s="256"/>
      <c r="AH86" s="256"/>
      <c r="AI86" s="256"/>
      <c r="AJ86" s="256"/>
      <c r="AK86" s="256"/>
      <c r="AL86" s="256"/>
    </row>
    <row r="87" customFormat="false" ht="13.2" hidden="false" customHeight="false" outlineLevel="0" collapsed="false">
      <c r="W87" s="156"/>
      <c r="X87" s="157"/>
      <c r="Z87" s="4"/>
      <c r="AA87" s="4"/>
      <c r="AB87" s="4"/>
      <c r="AC87" s="4"/>
      <c r="AE87" s="256"/>
      <c r="AF87" s="256"/>
      <c r="AG87" s="256"/>
      <c r="AH87" s="256"/>
      <c r="AI87" s="256"/>
      <c r="AJ87" s="256"/>
      <c r="AK87" s="256"/>
      <c r="AL87" s="256"/>
    </row>
    <row r="88" customFormat="false" ht="13.2" hidden="false" customHeight="false" outlineLevel="0" collapsed="false">
      <c r="W88" s="156"/>
      <c r="X88" s="157"/>
      <c r="Z88" s="4"/>
      <c r="AA88" s="4"/>
      <c r="AB88" s="4"/>
      <c r="AC88" s="4"/>
      <c r="AE88" s="256"/>
      <c r="AF88" s="256"/>
      <c r="AG88" s="256"/>
      <c r="AH88" s="256"/>
      <c r="AI88" s="256"/>
      <c r="AJ88" s="256"/>
      <c r="AK88" s="256"/>
      <c r="AL88" s="256"/>
    </row>
    <row r="89" customFormat="false" ht="13.2" hidden="false" customHeight="false" outlineLevel="0" collapsed="false">
      <c r="W89" s="156"/>
      <c r="X89" s="157"/>
      <c r="Z89" s="4"/>
      <c r="AA89" s="4"/>
      <c r="AB89" s="4"/>
      <c r="AC89" s="4"/>
      <c r="AE89" s="256"/>
      <c r="AF89" s="256"/>
      <c r="AG89" s="256"/>
      <c r="AH89" s="256"/>
      <c r="AI89" s="256"/>
      <c r="AJ89" s="256"/>
      <c r="AK89" s="256"/>
      <c r="AL89" s="256"/>
    </row>
    <row r="90" customFormat="false" ht="13.2" hidden="false" customHeight="false" outlineLevel="0" collapsed="false">
      <c r="W90" s="156"/>
      <c r="X90" s="157"/>
      <c r="Z90" s="4"/>
      <c r="AA90" s="4"/>
      <c r="AB90" s="4"/>
      <c r="AC90" s="4"/>
      <c r="AE90" s="256"/>
      <c r="AF90" s="256"/>
      <c r="AG90" s="256"/>
      <c r="AH90" s="256"/>
      <c r="AI90" s="256"/>
      <c r="AJ90" s="256"/>
      <c r="AK90" s="256"/>
      <c r="AL90" s="256"/>
    </row>
    <row r="91" customFormat="false" ht="13.2" hidden="false" customHeight="false" outlineLevel="0" collapsed="false">
      <c r="W91" s="60"/>
      <c r="X91" s="61"/>
    </row>
  </sheetData>
  <autoFilter ref="A13:V28"/>
  <mergeCells count="130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H10:V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Q12"/>
    <mergeCell ref="R11:S11"/>
    <mergeCell ref="T11:T12"/>
    <mergeCell ref="U11:U12"/>
    <mergeCell ref="V11:V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A14:A15"/>
    <mergeCell ref="B14:C15"/>
    <mergeCell ref="D14:F15"/>
    <mergeCell ref="G14:G15"/>
    <mergeCell ref="H14:I15"/>
    <mergeCell ref="J14:K14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V14:V15"/>
    <mergeCell ref="W14:W15"/>
    <mergeCell ref="X14:X15"/>
    <mergeCell ref="Z14:Z15"/>
    <mergeCell ref="AA14:AA15"/>
    <mergeCell ref="AB14:AB15"/>
    <mergeCell ref="AC14:AC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A30:H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5" min="13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78.43"/>
    <col collapsed="false" customWidth="true" hidden="true" outlineLevel="0" max="23" min="22" style="1" width="14.55"/>
    <col collapsed="false" customWidth="true" hidden="true" outlineLevel="0" max="25" min="24" style="4" width="7.66"/>
    <col collapsed="false" customWidth="false" hidden="true" outlineLevel="0" max="30" min="26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.9" hidden="false" customHeight="true" outlineLevel="0" collapsed="false">
      <c r="A3" s="2"/>
      <c r="B3" s="2"/>
      <c r="C3" s="45" t="s">
        <v>4</v>
      </c>
      <c r="D3" s="45"/>
      <c r="E3" s="2" t="s">
        <v>27</v>
      </c>
      <c r="F3" s="2"/>
      <c r="G3" s="2"/>
      <c r="H3" s="2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399</v>
      </c>
      <c r="F4" s="2"/>
      <c r="G4" s="2"/>
      <c r="H4" s="2"/>
      <c r="K4" s="5"/>
      <c r="M4" s="303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0 de Agosto de 2018</v>
      </c>
      <c r="D6" s="8"/>
      <c r="E6" s="8"/>
      <c r="F6" s="8"/>
      <c r="G6" s="8"/>
      <c r="H6" s="8"/>
    </row>
    <row r="7" customFormat="false" ht="10.95" hidden="false" customHeight="true" outlineLevel="0" collapsed="false">
      <c r="A7" s="2" t="s">
        <v>11</v>
      </c>
      <c r="B7" s="2"/>
      <c r="C7" s="48" t="n">
        <v>8</v>
      </c>
      <c r="D7" s="48"/>
      <c r="E7" s="48"/>
      <c r="F7" s="48"/>
      <c r="G7" s="48"/>
      <c r="H7" s="48"/>
    </row>
    <row r="8" customFormat="false" ht="24" hidden="false" customHeight="true" outlineLevel="0" collapsed="false">
      <c r="A8" s="2" t="str">
        <f aca="false">Componentes!A8</f>
        <v>Taxa de Câmbio:</v>
      </c>
      <c r="B8" s="2"/>
      <c r="C8" s="349" t="n">
        <f aca="false">Componentes!B8</f>
        <v>3.743</v>
      </c>
      <c r="D8" s="349"/>
      <c r="E8" s="10"/>
      <c r="F8" s="10"/>
      <c r="G8" s="10"/>
      <c r="H8" s="10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0.95" hidden="false" customHeight="true" outlineLevel="0" collapsed="false">
      <c r="A10" s="52" t="n">
        <v>6</v>
      </c>
      <c r="B10" s="53" t="s">
        <v>611</v>
      </c>
      <c r="C10" s="53"/>
      <c r="D10" s="53"/>
      <c r="E10" s="53"/>
      <c r="F10" s="53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1"/>
    </row>
    <row r="11" customFormat="false" ht="10.95" hidden="false" customHeight="true" outlineLevel="0" collapsed="false">
      <c r="A11" s="59"/>
      <c r="B11" s="55" t="s">
        <v>32</v>
      </c>
      <c r="C11" s="55"/>
      <c r="D11" s="55" t="s">
        <v>33</v>
      </c>
      <c r="E11" s="55"/>
      <c r="F11" s="55"/>
      <c r="G11" s="55" t="s">
        <v>34</v>
      </c>
      <c r="H11" s="55" t="s">
        <v>35</v>
      </c>
      <c r="I11" s="55"/>
      <c r="J11" s="55" t="s">
        <v>37</v>
      </c>
      <c r="K11" s="55"/>
      <c r="L11" s="55" t="s">
        <v>30</v>
      </c>
      <c r="M11" s="55"/>
      <c r="N11" s="55"/>
      <c r="O11" s="55" t="s">
        <v>38</v>
      </c>
      <c r="P11" s="55" t="s">
        <v>39</v>
      </c>
      <c r="Q11" s="55" t="s">
        <v>40</v>
      </c>
      <c r="R11" s="55"/>
      <c r="S11" s="55" t="s">
        <v>41</v>
      </c>
      <c r="T11" s="55" t="s">
        <v>42</v>
      </c>
      <c r="U11" s="55" t="s">
        <v>43</v>
      </c>
      <c r="Z11" s="61" t="s">
        <v>44</v>
      </c>
      <c r="AA11" s="61"/>
      <c r="AB11" s="61"/>
      <c r="AC11" s="61"/>
      <c r="AD11" s="60"/>
      <c r="AE11" s="62" t="s">
        <v>45</v>
      </c>
      <c r="AF11" s="62"/>
      <c r="AG11" s="63" t="s">
        <v>46</v>
      </c>
      <c r="AH11" s="63"/>
      <c r="AI11" s="64" t="s">
        <v>47</v>
      </c>
      <c r="AJ11" s="64"/>
      <c r="AK11" s="63" t="s">
        <v>48</v>
      </c>
      <c r="AL11" s="63"/>
    </row>
    <row r="12" customFormat="false" ht="43.95" hidden="false" customHeight="true" outlineLevel="0" collapsed="false">
      <c r="A12" s="59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 t="s">
        <v>500</v>
      </c>
      <c r="M12" s="55" t="s">
        <v>17</v>
      </c>
      <c r="N12" s="55" t="s">
        <v>19</v>
      </c>
      <c r="O12" s="55"/>
      <c r="P12" s="55"/>
      <c r="Q12" s="55" t="s">
        <v>612</v>
      </c>
      <c r="R12" s="55" t="s">
        <v>50</v>
      </c>
      <c r="S12" s="55"/>
      <c r="T12" s="55"/>
      <c r="U12" s="55"/>
      <c r="V12" s="188" t="s">
        <v>51</v>
      </c>
      <c r="W12" s="188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1"/>
      <c r="AE12" s="68" t="s">
        <v>56</v>
      </c>
      <c r="AF12" s="69" t="s">
        <v>57</v>
      </c>
      <c r="AG12" s="70" t="s">
        <v>56</v>
      </c>
      <c r="AH12" s="71" t="s">
        <v>57</v>
      </c>
      <c r="AI12" s="72" t="s">
        <v>56</v>
      </c>
      <c r="AJ12" s="73" t="s">
        <v>57</v>
      </c>
      <c r="AK12" s="70" t="s">
        <v>56</v>
      </c>
      <c r="AL12" s="71" t="s">
        <v>57</v>
      </c>
    </row>
    <row r="13" s="108" customFormat="true" ht="33.75" hidden="false" customHeight="true" outlineLevel="0" collapsed="false">
      <c r="A13" s="103" t="s">
        <v>613</v>
      </c>
      <c r="B13" s="103" t="s">
        <v>59</v>
      </c>
      <c r="C13" s="103"/>
      <c r="D13" s="103" t="s">
        <v>614</v>
      </c>
      <c r="E13" s="103"/>
      <c r="F13" s="103"/>
      <c r="G13" s="103"/>
      <c r="H13" s="103"/>
      <c r="I13" s="103"/>
      <c r="J13" s="103"/>
      <c r="K13" s="103"/>
      <c r="L13" s="265" t="n">
        <v>0</v>
      </c>
      <c r="M13" s="350"/>
      <c r="N13" s="350"/>
      <c r="O13" s="103"/>
      <c r="P13" s="103"/>
      <c r="Q13" s="115"/>
      <c r="R13" s="115"/>
      <c r="S13" s="103"/>
      <c r="T13" s="103"/>
      <c r="U13" s="103"/>
      <c r="V13" s="266" t="n">
        <f aca="false">L13*M13/100</f>
        <v>0</v>
      </c>
      <c r="W13" s="266" t="n">
        <f aca="false">L13*N13/100</f>
        <v>0</v>
      </c>
      <c r="X13" s="112"/>
      <c r="Y13" s="112"/>
      <c r="Z13" s="112" t="n">
        <f aca="false">IF(O13="0101",1,0)</f>
        <v>0</v>
      </c>
      <c r="AA13" s="112" t="n">
        <f aca="false">IF(O13="0201",1,0)</f>
        <v>0</v>
      </c>
      <c r="AB13" s="112" t="n">
        <f aca="false">IF(O13="0301",1,0)</f>
        <v>0</v>
      </c>
      <c r="AC13" s="112" t="n">
        <f aca="false">IF(O13="0401",1,0)</f>
        <v>0</v>
      </c>
      <c r="AE13" s="347" t="n">
        <f aca="false">V13*Z13</f>
        <v>0</v>
      </c>
      <c r="AF13" s="347" t="n">
        <f aca="false">W13*Z13</f>
        <v>0</v>
      </c>
      <c r="AG13" s="347" t="n">
        <f aca="false">W13*AA13</f>
        <v>0</v>
      </c>
      <c r="AH13" s="347" t="n">
        <f aca="false">W13*AA13</f>
        <v>0</v>
      </c>
      <c r="AI13" s="347" t="n">
        <f aca="false">V13*AB13</f>
        <v>0</v>
      </c>
      <c r="AJ13" s="347" t="n">
        <f aca="false">W13*AB13</f>
        <v>0</v>
      </c>
      <c r="AK13" s="347" t="n">
        <f aca="false">V13*AC13</f>
        <v>0</v>
      </c>
      <c r="AL13" s="347" t="n">
        <f aca="false">W13*AC13</f>
        <v>0</v>
      </c>
    </row>
    <row r="14" customFormat="false" ht="21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66" t="s">
        <v>25</v>
      </c>
      <c r="K14" s="166"/>
      <c r="L14" s="351" t="n">
        <f aca="false">M14+N14</f>
        <v>0</v>
      </c>
      <c r="M14" s="351" t="n">
        <f aca="false">$L$13*M13/100</f>
        <v>0</v>
      </c>
      <c r="N14" s="351" t="n">
        <f aca="false">$L$13*N13/100</f>
        <v>0</v>
      </c>
      <c r="O14" s="151"/>
      <c r="P14" s="151"/>
      <c r="Q14" s="151"/>
      <c r="R14" s="151"/>
      <c r="S14" s="151"/>
      <c r="T14" s="151"/>
      <c r="U14" s="158"/>
      <c r="V14" s="251"/>
      <c r="W14" s="251"/>
      <c r="Z14" s="169" t="e">
        <f aca="false">SUM(Z13:Z89)</f>
        <v>#VALUE!</v>
      </c>
      <c r="AA14" s="169" t="e">
        <f aca="false">SUM(AA13:AA89)</f>
        <v>#VALUE!</v>
      </c>
      <c r="AB14" s="169" t="e">
        <f aca="false">SUM(AB13:AB89)</f>
        <v>#VALUE!</v>
      </c>
      <c r="AC14" s="169" t="e">
        <f aca="false">SUM(AC13:AC89)</f>
        <v>#VALUE!</v>
      </c>
      <c r="AD14" s="60"/>
      <c r="AE14" s="170" t="n">
        <f aca="false">AE13</f>
        <v>0</v>
      </c>
      <c r="AF14" s="170" t="n">
        <f aca="false">AF13</f>
        <v>0</v>
      </c>
      <c r="AG14" s="171" t="n">
        <f aca="false">AG13</f>
        <v>0</v>
      </c>
      <c r="AH14" s="171" t="n">
        <f aca="false">AH13</f>
        <v>0</v>
      </c>
      <c r="AI14" s="172" t="n">
        <f aca="false">AI13</f>
        <v>0</v>
      </c>
      <c r="AJ14" s="172" t="n">
        <f aca="false">AJ13</f>
        <v>0</v>
      </c>
      <c r="AK14" s="171" t="n">
        <f aca="false">AK13</f>
        <v>0</v>
      </c>
      <c r="AL14" s="171" t="n">
        <f aca="false">AL13</f>
        <v>0</v>
      </c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L15" s="174" t="e">
        <f aca="false">M15+N15</f>
        <v>#DIV/0!</v>
      </c>
      <c r="M15" s="175" t="e">
        <f aca="false">M14/L14</f>
        <v>#DIV/0!</v>
      </c>
      <c r="N15" s="174" t="e">
        <f aca="false">N14/L14</f>
        <v>#DIV/0!</v>
      </c>
      <c r="V15" s="251"/>
      <c r="W15" s="251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2" hidden="false" customHeight="false" outlineLevel="0" collapsed="false">
      <c r="V16" s="251"/>
      <c r="W16" s="251"/>
      <c r="Z16" s="4"/>
      <c r="AA16" s="4"/>
      <c r="AB16" s="4"/>
      <c r="AC16" s="4"/>
      <c r="AE16" s="131" t="s">
        <v>312</v>
      </c>
      <c r="AF16" s="131" t="s">
        <v>312</v>
      </c>
    </row>
    <row r="17" customFormat="false" ht="13.2" hidden="false" customHeight="false" outlineLevel="0" collapsed="false">
      <c r="V17" s="251"/>
      <c r="W17" s="251"/>
      <c r="Z17" s="4"/>
      <c r="AA17" s="4"/>
      <c r="AB17" s="4"/>
      <c r="AC17" s="4"/>
      <c r="AE17" s="131" t="s">
        <v>313</v>
      </c>
      <c r="AF17" s="131" t="s">
        <v>314</v>
      </c>
    </row>
    <row r="18" customFormat="false" ht="13.2" hidden="false" customHeight="false" outlineLevel="0" collapsed="false">
      <c r="V18" s="251"/>
      <c r="W18" s="251"/>
      <c r="Z18" s="4"/>
      <c r="AA18" s="4"/>
      <c r="AB18" s="4"/>
      <c r="AC18" s="4"/>
      <c r="AD18" s="43"/>
      <c r="AE18" s="177" t="str">
        <f aca="false">IF(ABS(M14-AE14-AG14-AI14-AK14)&lt;0.00001,"Ok","Rever !")</f>
        <v>Ok</v>
      </c>
      <c r="AF18" s="177" t="str">
        <f aca="false">IF(ABS(N14-AF14-AH14-AJ14-AL14)&lt;0.00001,"Ok","Rever !")</f>
        <v>Ok</v>
      </c>
    </row>
    <row r="19" customFormat="false" ht="13.2" hidden="false" customHeight="false" outlineLevel="0" collapsed="false">
      <c r="V19" s="251"/>
      <c r="W19" s="251"/>
      <c r="Z19" s="4"/>
      <c r="AA19" s="4"/>
      <c r="AB19" s="4"/>
      <c r="AC19" s="4"/>
      <c r="AE19" s="256"/>
      <c r="AF19" s="256"/>
      <c r="AG19" s="256"/>
      <c r="AH19" s="256"/>
      <c r="AI19" s="256"/>
      <c r="AJ19" s="256"/>
      <c r="AK19" s="256"/>
      <c r="AL19" s="256"/>
    </row>
    <row r="20" customFormat="false" ht="13.2" hidden="false" customHeight="false" outlineLevel="0" collapsed="false">
      <c r="V20" s="251"/>
      <c r="W20" s="251"/>
      <c r="Z20" s="4"/>
      <c r="AA20" s="4"/>
      <c r="AB20" s="4"/>
      <c r="AC20" s="4"/>
      <c r="AE20" s="256"/>
      <c r="AF20" s="256"/>
      <c r="AG20" s="256"/>
      <c r="AH20" s="256"/>
      <c r="AI20" s="256"/>
      <c r="AJ20" s="256"/>
      <c r="AK20" s="256"/>
      <c r="AL20" s="256"/>
    </row>
    <row r="21" customFormat="false" ht="13.2" hidden="false" customHeight="false" outlineLevel="0" collapsed="false">
      <c r="V21" s="251"/>
      <c r="W21" s="251"/>
      <c r="Z21" s="4"/>
      <c r="AA21" s="4"/>
      <c r="AB21" s="4"/>
      <c r="AC21" s="4"/>
      <c r="AE21" s="256"/>
      <c r="AF21" s="256"/>
      <c r="AG21" s="256"/>
      <c r="AH21" s="256"/>
      <c r="AI21" s="256"/>
      <c r="AJ21" s="256"/>
      <c r="AK21" s="256"/>
      <c r="AL21" s="256"/>
    </row>
    <row r="22" customFormat="false" ht="13.2" hidden="false" customHeight="false" outlineLevel="0" collapsed="false">
      <c r="V22" s="251"/>
      <c r="W22" s="251"/>
      <c r="Z22" s="4"/>
      <c r="AA22" s="4"/>
      <c r="AB22" s="4"/>
      <c r="AC22" s="4"/>
      <c r="AE22" s="256"/>
      <c r="AF22" s="256"/>
      <c r="AG22" s="256"/>
      <c r="AH22" s="256"/>
      <c r="AI22" s="256"/>
      <c r="AJ22" s="256"/>
      <c r="AK22" s="256"/>
      <c r="AL22" s="256"/>
    </row>
    <row r="23" customFormat="false" ht="13.2" hidden="false" customHeight="false" outlineLevel="0" collapsed="false">
      <c r="V23" s="251"/>
      <c r="W23" s="251"/>
      <c r="Z23" s="4"/>
      <c r="AA23" s="4"/>
      <c r="AB23" s="4"/>
      <c r="AC23" s="4"/>
      <c r="AE23" s="256"/>
      <c r="AF23" s="256"/>
      <c r="AG23" s="256"/>
      <c r="AH23" s="256"/>
      <c r="AI23" s="256"/>
      <c r="AJ23" s="256"/>
      <c r="AK23" s="256"/>
      <c r="AL23" s="256"/>
    </row>
    <row r="24" customFormat="false" ht="13.2" hidden="false" customHeight="false" outlineLevel="0" collapsed="false">
      <c r="V24" s="251"/>
      <c r="W24" s="251"/>
      <c r="Z24" s="4"/>
      <c r="AA24" s="4"/>
      <c r="AB24" s="4"/>
      <c r="AC24" s="4"/>
      <c r="AE24" s="256"/>
      <c r="AF24" s="256"/>
      <c r="AG24" s="256"/>
      <c r="AH24" s="256"/>
      <c r="AI24" s="256"/>
      <c r="AJ24" s="256"/>
      <c r="AK24" s="256"/>
      <c r="AL24" s="256"/>
    </row>
    <row r="25" customFormat="false" ht="13.2" hidden="false" customHeight="false" outlineLevel="0" collapsed="false">
      <c r="V25" s="251"/>
      <c r="W25" s="251"/>
      <c r="Z25" s="4"/>
      <c r="AA25" s="4"/>
      <c r="AB25" s="4"/>
      <c r="AC25" s="4"/>
      <c r="AE25" s="256"/>
      <c r="AF25" s="256"/>
      <c r="AG25" s="256"/>
      <c r="AH25" s="256"/>
      <c r="AI25" s="256"/>
      <c r="AJ25" s="256"/>
      <c r="AK25" s="256"/>
      <c r="AL25" s="256"/>
    </row>
    <row r="26" customFormat="false" ht="13.2" hidden="false" customHeight="false" outlineLevel="0" collapsed="false">
      <c r="V26" s="251"/>
      <c r="W26" s="251"/>
      <c r="Z26" s="4"/>
      <c r="AA26" s="4"/>
      <c r="AB26" s="4"/>
      <c r="AC26" s="4"/>
      <c r="AE26" s="256"/>
      <c r="AF26" s="256"/>
      <c r="AG26" s="256"/>
      <c r="AH26" s="256"/>
      <c r="AI26" s="256"/>
      <c r="AJ26" s="256"/>
      <c r="AK26" s="256"/>
      <c r="AL26" s="256"/>
    </row>
    <row r="27" customFormat="false" ht="13.2" hidden="false" customHeight="false" outlineLevel="0" collapsed="false">
      <c r="V27" s="251"/>
      <c r="W27" s="251"/>
      <c r="Z27" s="4"/>
      <c r="AA27" s="4"/>
      <c r="AB27" s="4"/>
      <c r="AC27" s="4"/>
      <c r="AE27" s="256"/>
      <c r="AF27" s="256"/>
      <c r="AG27" s="256"/>
      <c r="AH27" s="256"/>
      <c r="AI27" s="256"/>
      <c r="AJ27" s="256"/>
      <c r="AK27" s="256"/>
      <c r="AL27" s="256"/>
    </row>
    <row r="28" customFormat="false" ht="13.2" hidden="false" customHeight="false" outlineLevel="0" collapsed="false">
      <c r="Z28" s="4"/>
      <c r="AA28" s="4"/>
      <c r="AB28" s="4"/>
      <c r="AC28" s="4"/>
      <c r="AE28" s="256"/>
      <c r="AF28" s="256"/>
      <c r="AG28" s="256"/>
      <c r="AH28" s="256"/>
      <c r="AI28" s="256"/>
      <c r="AJ28" s="256"/>
      <c r="AK28" s="256"/>
      <c r="AL28" s="256"/>
    </row>
    <row r="29" customFormat="false" ht="13.2" hidden="false" customHeight="false" outlineLevel="0" collapsed="false">
      <c r="Z29" s="4"/>
      <c r="AA29" s="4"/>
      <c r="AB29" s="4"/>
      <c r="AC29" s="4"/>
      <c r="AE29" s="256"/>
      <c r="AF29" s="256"/>
      <c r="AG29" s="256"/>
      <c r="AH29" s="256"/>
      <c r="AI29" s="256"/>
      <c r="AJ29" s="256"/>
      <c r="AK29" s="256"/>
      <c r="AL29" s="256"/>
    </row>
    <row r="30" customFormat="false" ht="13.2" hidden="false" customHeight="false" outlineLevel="0" collapsed="false">
      <c r="Z30" s="4"/>
      <c r="AA30" s="4"/>
      <c r="AB30" s="4"/>
      <c r="AC30" s="4"/>
      <c r="AE30" s="256"/>
      <c r="AF30" s="256"/>
      <c r="AG30" s="256"/>
      <c r="AH30" s="256"/>
      <c r="AI30" s="256"/>
      <c r="AJ30" s="256"/>
      <c r="AK30" s="256"/>
      <c r="AL30" s="256"/>
    </row>
    <row r="31" customFormat="false" ht="13.2" hidden="false" customHeight="false" outlineLevel="0" collapsed="false">
      <c r="Z31" s="4"/>
      <c r="AA31" s="4"/>
      <c r="AB31" s="4"/>
      <c r="AC31" s="4"/>
      <c r="AE31" s="256"/>
      <c r="AF31" s="256"/>
      <c r="AG31" s="256"/>
      <c r="AH31" s="256"/>
      <c r="AI31" s="256"/>
      <c r="AJ31" s="256"/>
      <c r="AK31" s="256"/>
      <c r="AL31" s="256"/>
    </row>
    <row r="32" customFormat="false" ht="13.2" hidden="false" customHeight="false" outlineLevel="0" collapsed="false">
      <c r="Z32" s="4"/>
      <c r="AA32" s="4"/>
      <c r="AB32" s="4"/>
      <c r="AC32" s="4"/>
      <c r="AE32" s="256"/>
      <c r="AF32" s="256"/>
      <c r="AG32" s="256"/>
      <c r="AH32" s="256"/>
      <c r="AI32" s="256"/>
      <c r="AJ32" s="256"/>
      <c r="AK32" s="256"/>
      <c r="AL32" s="256"/>
    </row>
    <row r="33" customFormat="false" ht="13.2" hidden="false" customHeight="false" outlineLevel="0" collapsed="false">
      <c r="Z33" s="4"/>
      <c r="AA33" s="4"/>
      <c r="AB33" s="4"/>
      <c r="AC33" s="4"/>
      <c r="AE33" s="256"/>
      <c r="AF33" s="256"/>
      <c r="AG33" s="256"/>
      <c r="AH33" s="256"/>
      <c r="AI33" s="256"/>
      <c r="AJ33" s="256"/>
      <c r="AK33" s="256"/>
      <c r="AL33" s="256"/>
    </row>
    <row r="34" customFormat="false" ht="13.2" hidden="false" customHeight="false" outlineLevel="0" collapsed="false">
      <c r="Z34" s="4"/>
      <c r="AA34" s="4"/>
      <c r="AB34" s="4"/>
      <c r="AC34" s="4"/>
      <c r="AE34" s="256"/>
      <c r="AF34" s="256"/>
      <c r="AG34" s="256"/>
      <c r="AH34" s="256"/>
      <c r="AI34" s="256"/>
      <c r="AJ34" s="256"/>
      <c r="AK34" s="256"/>
      <c r="AL34" s="256"/>
    </row>
    <row r="35" customFormat="false" ht="13.2" hidden="false" customHeight="false" outlineLevel="0" collapsed="false">
      <c r="Z35" s="4"/>
      <c r="AA35" s="4"/>
      <c r="AB35" s="4"/>
      <c r="AC35" s="4"/>
      <c r="AE35" s="256"/>
      <c r="AF35" s="256"/>
      <c r="AG35" s="256"/>
      <c r="AH35" s="256"/>
      <c r="AI35" s="256"/>
      <c r="AJ35" s="256"/>
      <c r="AK35" s="256"/>
      <c r="AL35" s="256"/>
    </row>
    <row r="36" customFormat="false" ht="13.2" hidden="false" customHeight="false" outlineLevel="0" collapsed="false">
      <c r="Z36" s="4"/>
      <c r="AA36" s="4"/>
      <c r="AB36" s="4"/>
      <c r="AC36" s="4"/>
      <c r="AE36" s="256"/>
      <c r="AF36" s="256"/>
      <c r="AG36" s="256"/>
      <c r="AH36" s="256"/>
      <c r="AI36" s="256"/>
      <c r="AJ36" s="256"/>
      <c r="AK36" s="256"/>
      <c r="AL36" s="256"/>
    </row>
    <row r="37" customFormat="false" ht="13.2" hidden="false" customHeight="false" outlineLevel="0" collapsed="false">
      <c r="Z37" s="4"/>
      <c r="AA37" s="4"/>
      <c r="AB37" s="4"/>
      <c r="AC37" s="4"/>
      <c r="AE37" s="256"/>
      <c r="AF37" s="256"/>
      <c r="AG37" s="256"/>
      <c r="AH37" s="256"/>
      <c r="AI37" s="256"/>
      <c r="AJ37" s="256"/>
      <c r="AK37" s="256"/>
      <c r="AL37" s="256"/>
    </row>
    <row r="38" customFormat="false" ht="13.2" hidden="false" customHeight="false" outlineLevel="0" collapsed="false">
      <c r="Z38" s="4"/>
      <c r="AA38" s="4"/>
      <c r="AB38" s="4"/>
      <c r="AC38" s="4"/>
      <c r="AE38" s="256"/>
      <c r="AF38" s="256"/>
      <c r="AG38" s="256"/>
      <c r="AH38" s="256"/>
      <c r="AI38" s="256"/>
      <c r="AJ38" s="256"/>
      <c r="AK38" s="256"/>
      <c r="AL38" s="256"/>
    </row>
    <row r="39" customFormat="false" ht="13.2" hidden="false" customHeight="false" outlineLevel="0" collapsed="false">
      <c r="Z39" s="4"/>
      <c r="AA39" s="4"/>
      <c r="AB39" s="4"/>
      <c r="AC39" s="4"/>
      <c r="AE39" s="256"/>
      <c r="AF39" s="256"/>
      <c r="AG39" s="256"/>
      <c r="AH39" s="256"/>
      <c r="AI39" s="256"/>
      <c r="AJ39" s="256"/>
      <c r="AK39" s="256"/>
      <c r="AL39" s="256"/>
    </row>
    <row r="40" customFormat="false" ht="13.2" hidden="false" customHeight="false" outlineLevel="0" collapsed="false">
      <c r="Z40" s="4"/>
      <c r="AA40" s="4"/>
      <c r="AB40" s="4"/>
      <c r="AC40" s="4"/>
      <c r="AE40" s="256"/>
      <c r="AF40" s="256"/>
      <c r="AG40" s="256"/>
      <c r="AH40" s="256"/>
      <c r="AI40" s="256"/>
      <c r="AJ40" s="256"/>
      <c r="AK40" s="256"/>
      <c r="AL40" s="256"/>
    </row>
    <row r="41" customFormat="false" ht="13.2" hidden="false" customHeight="false" outlineLevel="0" collapsed="false">
      <c r="Z41" s="4"/>
      <c r="AA41" s="4"/>
      <c r="AB41" s="4"/>
      <c r="AC41" s="4"/>
      <c r="AE41" s="256"/>
      <c r="AF41" s="256"/>
      <c r="AG41" s="256"/>
      <c r="AH41" s="256"/>
      <c r="AI41" s="256"/>
      <c r="AJ41" s="256"/>
      <c r="AK41" s="256"/>
      <c r="AL41" s="256"/>
    </row>
    <row r="42" customFormat="false" ht="13.2" hidden="false" customHeight="false" outlineLevel="0" collapsed="false">
      <c r="Z42" s="4"/>
      <c r="AA42" s="4"/>
      <c r="AB42" s="4"/>
      <c r="AC42" s="4"/>
      <c r="AE42" s="256"/>
      <c r="AF42" s="256"/>
      <c r="AG42" s="256"/>
      <c r="AH42" s="256"/>
      <c r="AI42" s="256"/>
      <c r="AJ42" s="256"/>
      <c r="AK42" s="256"/>
      <c r="AL42" s="256"/>
    </row>
    <row r="43" customFormat="false" ht="13.2" hidden="false" customHeight="false" outlineLevel="0" collapsed="false">
      <c r="Z43" s="4"/>
      <c r="AA43" s="4"/>
      <c r="AB43" s="4"/>
      <c r="AC43" s="4"/>
      <c r="AE43" s="256"/>
      <c r="AF43" s="256"/>
      <c r="AG43" s="256"/>
      <c r="AH43" s="256"/>
      <c r="AI43" s="256"/>
      <c r="AJ43" s="256"/>
      <c r="AK43" s="256"/>
      <c r="AL43" s="256"/>
    </row>
    <row r="44" customFormat="false" ht="13.2" hidden="false" customHeight="false" outlineLevel="0" collapsed="false">
      <c r="Z44" s="4"/>
      <c r="AA44" s="4"/>
      <c r="AB44" s="4"/>
      <c r="AC44" s="4"/>
      <c r="AE44" s="256"/>
      <c r="AF44" s="256"/>
      <c r="AG44" s="256"/>
      <c r="AH44" s="256"/>
      <c r="AI44" s="256"/>
      <c r="AJ44" s="256"/>
      <c r="AK44" s="256"/>
      <c r="AL44" s="256"/>
    </row>
    <row r="45" customFormat="false" ht="13.2" hidden="false" customHeight="false" outlineLevel="0" collapsed="false">
      <c r="Z45" s="4"/>
      <c r="AA45" s="4"/>
      <c r="AB45" s="4"/>
      <c r="AC45" s="4"/>
      <c r="AE45" s="256"/>
      <c r="AF45" s="256"/>
      <c r="AG45" s="256"/>
      <c r="AH45" s="256"/>
      <c r="AI45" s="256"/>
      <c r="AJ45" s="256"/>
      <c r="AK45" s="256"/>
      <c r="AL45" s="256"/>
    </row>
    <row r="46" customFormat="false" ht="13.2" hidden="false" customHeight="false" outlineLevel="0" collapsed="false">
      <c r="Z46" s="4"/>
      <c r="AA46" s="4"/>
      <c r="AB46" s="4"/>
      <c r="AC46" s="4"/>
      <c r="AE46" s="256"/>
      <c r="AF46" s="256"/>
      <c r="AG46" s="256"/>
      <c r="AH46" s="256"/>
      <c r="AI46" s="256"/>
      <c r="AJ46" s="256"/>
      <c r="AK46" s="256"/>
      <c r="AL46" s="256"/>
    </row>
    <row r="47" customFormat="false" ht="13.2" hidden="false" customHeight="false" outlineLevel="0" collapsed="false">
      <c r="Z47" s="4"/>
      <c r="AA47" s="4"/>
      <c r="AB47" s="4"/>
      <c r="AC47" s="4"/>
      <c r="AE47" s="256"/>
      <c r="AF47" s="256"/>
      <c r="AG47" s="256"/>
      <c r="AH47" s="256"/>
      <c r="AI47" s="256"/>
      <c r="AJ47" s="256"/>
      <c r="AK47" s="256"/>
      <c r="AL47" s="256"/>
    </row>
    <row r="48" customFormat="false" ht="13.2" hidden="false" customHeight="false" outlineLevel="0" collapsed="false">
      <c r="Z48" s="4"/>
      <c r="AA48" s="4"/>
      <c r="AB48" s="4"/>
      <c r="AC48" s="4"/>
      <c r="AE48" s="256"/>
      <c r="AF48" s="256"/>
      <c r="AG48" s="256"/>
      <c r="AH48" s="256"/>
      <c r="AI48" s="256"/>
      <c r="AJ48" s="256"/>
      <c r="AK48" s="256"/>
      <c r="AL48" s="256"/>
    </row>
    <row r="49" customFormat="false" ht="13.2" hidden="false" customHeight="false" outlineLevel="0" collapsed="false">
      <c r="Z49" s="4"/>
      <c r="AA49" s="4"/>
      <c r="AB49" s="4"/>
      <c r="AC49" s="4"/>
      <c r="AE49" s="256"/>
      <c r="AF49" s="256"/>
      <c r="AG49" s="256"/>
      <c r="AH49" s="256"/>
      <c r="AI49" s="256"/>
      <c r="AJ49" s="256"/>
      <c r="AK49" s="256"/>
      <c r="AL49" s="256"/>
    </row>
    <row r="50" customFormat="false" ht="13.2" hidden="false" customHeight="false" outlineLevel="0" collapsed="false">
      <c r="Z50" s="4"/>
      <c r="AA50" s="4"/>
      <c r="AB50" s="4"/>
      <c r="AC50" s="4"/>
      <c r="AE50" s="256"/>
      <c r="AF50" s="256"/>
      <c r="AG50" s="256"/>
      <c r="AH50" s="256"/>
      <c r="AI50" s="256"/>
      <c r="AJ50" s="256"/>
      <c r="AK50" s="256"/>
      <c r="AL50" s="256"/>
    </row>
    <row r="51" customFormat="false" ht="13.2" hidden="false" customHeight="false" outlineLevel="0" collapsed="false">
      <c r="Z51" s="4"/>
      <c r="AA51" s="4"/>
      <c r="AB51" s="4"/>
      <c r="AC51" s="4"/>
      <c r="AE51" s="256"/>
      <c r="AF51" s="256"/>
      <c r="AG51" s="256"/>
      <c r="AH51" s="256"/>
      <c r="AI51" s="256"/>
      <c r="AJ51" s="256"/>
      <c r="AK51" s="256"/>
      <c r="AL51" s="256"/>
    </row>
    <row r="52" customFormat="false" ht="13.2" hidden="false" customHeight="false" outlineLevel="0" collapsed="false">
      <c r="Z52" s="4"/>
      <c r="AA52" s="4"/>
      <c r="AB52" s="4"/>
      <c r="AC52" s="4"/>
      <c r="AE52" s="256"/>
      <c r="AF52" s="256"/>
      <c r="AG52" s="256"/>
      <c r="AH52" s="256"/>
      <c r="AI52" s="256"/>
      <c r="AJ52" s="256"/>
      <c r="AK52" s="256"/>
      <c r="AL52" s="256"/>
    </row>
    <row r="53" customFormat="false" ht="13.2" hidden="false" customHeight="false" outlineLevel="0" collapsed="false">
      <c r="Z53" s="4"/>
      <c r="AA53" s="4"/>
      <c r="AB53" s="4"/>
      <c r="AC53" s="4"/>
      <c r="AE53" s="256"/>
      <c r="AF53" s="256"/>
      <c r="AG53" s="256"/>
      <c r="AH53" s="256"/>
      <c r="AI53" s="256"/>
      <c r="AJ53" s="256"/>
      <c r="AK53" s="256"/>
      <c r="AL53" s="256"/>
    </row>
    <row r="54" customFormat="false" ht="13.2" hidden="false" customHeight="false" outlineLevel="0" collapsed="false">
      <c r="Z54" s="4"/>
      <c r="AA54" s="4"/>
      <c r="AB54" s="4"/>
      <c r="AC54" s="4"/>
      <c r="AE54" s="256"/>
      <c r="AF54" s="256"/>
      <c r="AG54" s="256"/>
      <c r="AH54" s="256"/>
      <c r="AI54" s="256"/>
      <c r="AJ54" s="256"/>
      <c r="AK54" s="256"/>
      <c r="AL54" s="256"/>
    </row>
    <row r="55" customFormat="false" ht="13.2" hidden="false" customHeight="false" outlineLevel="0" collapsed="false">
      <c r="Z55" s="4"/>
      <c r="AA55" s="4"/>
      <c r="AB55" s="4"/>
      <c r="AC55" s="4"/>
      <c r="AE55" s="256"/>
      <c r="AF55" s="256"/>
      <c r="AG55" s="256"/>
      <c r="AH55" s="256"/>
      <c r="AI55" s="256"/>
      <c r="AJ55" s="256"/>
      <c r="AK55" s="256"/>
      <c r="AL55" s="256"/>
    </row>
    <row r="56" customFormat="false" ht="13.2" hidden="false" customHeight="false" outlineLevel="0" collapsed="false">
      <c r="Z56" s="4"/>
      <c r="AA56" s="4"/>
      <c r="AB56" s="4"/>
      <c r="AC56" s="4"/>
      <c r="AE56" s="256"/>
      <c r="AF56" s="256"/>
      <c r="AG56" s="256"/>
      <c r="AH56" s="256"/>
      <c r="AI56" s="256"/>
      <c r="AJ56" s="256"/>
      <c r="AK56" s="256"/>
      <c r="AL56" s="256"/>
    </row>
    <row r="57" customFormat="false" ht="13.2" hidden="false" customHeight="false" outlineLevel="0" collapsed="false">
      <c r="Z57" s="4"/>
      <c r="AA57" s="4"/>
      <c r="AB57" s="4"/>
      <c r="AC57" s="4"/>
      <c r="AE57" s="256"/>
      <c r="AF57" s="256"/>
      <c r="AG57" s="256"/>
      <c r="AH57" s="256"/>
      <c r="AI57" s="256"/>
      <c r="AJ57" s="256"/>
      <c r="AK57" s="256"/>
      <c r="AL57" s="256"/>
    </row>
    <row r="58" customFormat="false" ht="13.2" hidden="false" customHeight="false" outlineLevel="0" collapsed="false">
      <c r="Z58" s="4"/>
      <c r="AA58" s="4"/>
      <c r="AB58" s="4"/>
      <c r="AC58" s="4"/>
      <c r="AE58" s="256"/>
      <c r="AF58" s="256"/>
      <c r="AG58" s="256"/>
      <c r="AH58" s="256"/>
      <c r="AI58" s="256"/>
      <c r="AJ58" s="256"/>
      <c r="AK58" s="256"/>
      <c r="AL58" s="256"/>
    </row>
    <row r="59" customFormat="false" ht="13.2" hidden="false" customHeight="false" outlineLevel="0" collapsed="false">
      <c r="Z59" s="4"/>
      <c r="AA59" s="4"/>
      <c r="AB59" s="4"/>
      <c r="AC59" s="4"/>
      <c r="AE59" s="256"/>
      <c r="AF59" s="256"/>
      <c r="AG59" s="256"/>
      <c r="AH59" s="256"/>
      <c r="AI59" s="256"/>
      <c r="AJ59" s="256"/>
      <c r="AK59" s="256"/>
      <c r="AL59" s="256"/>
    </row>
    <row r="60" customFormat="false" ht="13.2" hidden="false" customHeight="false" outlineLevel="0" collapsed="false">
      <c r="Z60" s="4"/>
      <c r="AA60" s="4"/>
      <c r="AB60" s="4"/>
      <c r="AC60" s="4"/>
      <c r="AE60" s="256"/>
      <c r="AF60" s="256"/>
      <c r="AG60" s="256"/>
      <c r="AH60" s="256"/>
      <c r="AI60" s="256"/>
      <c r="AJ60" s="256"/>
      <c r="AK60" s="256"/>
      <c r="AL60" s="256"/>
    </row>
    <row r="61" customFormat="false" ht="13.2" hidden="false" customHeight="false" outlineLevel="0" collapsed="false">
      <c r="Z61" s="4"/>
      <c r="AA61" s="4"/>
      <c r="AB61" s="4"/>
      <c r="AC61" s="4"/>
      <c r="AE61" s="256"/>
      <c r="AF61" s="256"/>
      <c r="AG61" s="256"/>
      <c r="AH61" s="256"/>
      <c r="AI61" s="256"/>
      <c r="AJ61" s="256"/>
      <c r="AK61" s="256"/>
      <c r="AL61" s="256"/>
    </row>
    <row r="62" customFormat="false" ht="13.2" hidden="false" customHeight="false" outlineLevel="0" collapsed="false">
      <c r="Z62" s="4"/>
      <c r="AA62" s="4"/>
      <c r="AB62" s="4"/>
      <c r="AC62" s="4"/>
      <c r="AE62" s="256"/>
      <c r="AF62" s="256"/>
      <c r="AG62" s="256"/>
      <c r="AH62" s="256"/>
      <c r="AI62" s="256"/>
      <c r="AJ62" s="256"/>
      <c r="AK62" s="256"/>
      <c r="AL62" s="256"/>
    </row>
    <row r="63" customFormat="false" ht="13.2" hidden="false" customHeight="false" outlineLevel="0" collapsed="false">
      <c r="Z63" s="4"/>
      <c r="AA63" s="4"/>
      <c r="AB63" s="4"/>
      <c r="AC63" s="4"/>
      <c r="AE63" s="256"/>
      <c r="AF63" s="256"/>
      <c r="AG63" s="256"/>
      <c r="AH63" s="256"/>
      <c r="AI63" s="256"/>
      <c r="AJ63" s="256"/>
      <c r="AK63" s="256"/>
      <c r="AL63" s="256"/>
    </row>
    <row r="64" customFormat="false" ht="13.2" hidden="false" customHeight="false" outlineLevel="0" collapsed="false">
      <c r="Z64" s="4"/>
      <c r="AA64" s="4"/>
      <c r="AB64" s="4"/>
      <c r="AC64" s="4"/>
      <c r="AD64" s="257"/>
      <c r="AE64" s="256"/>
      <c r="AF64" s="256"/>
      <c r="AG64" s="256"/>
      <c r="AH64" s="256"/>
      <c r="AI64" s="256"/>
      <c r="AJ64" s="256"/>
      <c r="AK64" s="256"/>
      <c r="AL64" s="256"/>
    </row>
    <row r="65" customFormat="false" ht="13.2" hidden="false" customHeight="false" outlineLevel="0" collapsed="false">
      <c r="Z65" s="4"/>
      <c r="AA65" s="4"/>
      <c r="AB65" s="4"/>
      <c r="AC65" s="4"/>
      <c r="AE65" s="256"/>
      <c r="AF65" s="256"/>
      <c r="AG65" s="256"/>
      <c r="AH65" s="256"/>
      <c r="AI65" s="256"/>
      <c r="AJ65" s="256"/>
      <c r="AK65" s="256"/>
      <c r="AL65" s="256"/>
    </row>
    <row r="66" customFormat="false" ht="13.2" hidden="false" customHeight="false" outlineLevel="0" collapsed="false">
      <c r="Z66" s="4"/>
      <c r="AA66" s="4"/>
      <c r="AB66" s="4"/>
      <c r="AC66" s="4"/>
      <c r="AE66" s="256"/>
      <c r="AF66" s="256"/>
      <c r="AG66" s="256"/>
      <c r="AH66" s="256"/>
      <c r="AI66" s="256"/>
      <c r="AJ66" s="256"/>
      <c r="AK66" s="256"/>
      <c r="AL66" s="256"/>
    </row>
    <row r="67" customFormat="false" ht="13.2" hidden="false" customHeight="false" outlineLevel="0" collapsed="false">
      <c r="Z67" s="4"/>
      <c r="AA67" s="4"/>
      <c r="AB67" s="4"/>
      <c r="AC67" s="4"/>
      <c r="AE67" s="256"/>
      <c r="AF67" s="256"/>
      <c r="AG67" s="256"/>
      <c r="AH67" s="256"/>
      <c r="AI67" s="256"/>
      <c r="AJ67" s="256"/>
      <c r="AK67" s="256"/>
      <c r="AL67" s="256"/>
    </row>
    <row r="68" customFormat="false" ht="13.2" hidden="false" customHeight="false" outlineLevel="0" collapsed="false">
      <c r="Z68" s="4"/>
      <c r="AA68" s="4"/>
      <c r="AB68" s="4"/>
      <c r="AC68" s="4"/>
      <c r="AE68" s="256"/>
      <c r="AF68" s="256"/>
      <c r="AG68" s="256"/>
      <c r="AH68" s="256"/>
      <c r="AI68" s="256"/>
      <c r="AJ68" s="256"/>
      <c r="AK68" s="256"/>
      <c r="AL68" s="256"/>
    </row>
    <row r="69" customFormat="false" ht="13.2" hidden="false" customHeight="false" outlineLevel="0" collapsed="false">
      <c r="Z69" s="4"/>
      <c r="AA69" s="4"/>
      <c r="AB69" s="4"/>
      <c r="AC69" s="4"/>
      <c r="AE69" s="256"/>
      <c r="AF69" s="256"/>
      <c r="AG69" s="256"/>
      <c r="AH69" s="256"/>
      <c r="AI69" s="256"/>
      <c r="AJ69" s="256"/>
      <c r="AK69" s="256"/>
      <c r="AL69" s="256"/>
    </row>
    <row r="70" customFormat="false" ht="13.2" hidden="false" customHeight="false" outlineLevel="0" collapsed="false">
      <c r="Z70" s="4"/>
      <c r="AA70" s="4"/>
      <c r="AB70" s="4"/>
      <c r="AC70" s="4"/>
      <c r="AE70" s="256"/>
      <c r="AF70" s="256"/>
      <c r="AG70" s="256"/>
      <c r="AH70" s="256"/>
      <c r="AI70" s="256"/>
      <c r="AJ70" s="256"/>
      <c r="AK70" s="256"/>
      <c r="AL70" s="256"/>
    </row>
    <row r="71" customFormat="false" ht="13.2" hidden="false" customHeight="false" outlineLevel="0" collapsed="false">
      <c r="Z71" s="4"/>
      <c r="AA71" s="4"/>
      <c r="AB71" s="4"/>
      <c r="AC71" s="4"/>
      <c r="AE71" s="256"/>
      <c r="AF71" s="256"/>
      <c r="AG71" s="256"/>
      <c r="AH71" s="256"/>
      <c r="AI71" s="256"/>
      <c r="AJ71" s="256"/>
      <c r="AK71" s="256"/>
      <c r="AL71" s="256"/>
    </row>
    <row r="72" customFormat="false" ht="13.2" hidden="false" customHeight="false" outlineLevel="0" collapsed="false">
      <c r="Z72" s="4"/>
      <c r="AA72" s="4"/>
      <c r="AB72" s="4"/>
      <c r="AC72" s="4"/>
      <c r="AE72" s="256"/>
      <c r="AF72" s="256"/>
      <c r="AG72" s="256"/>
      <c r="AH72" s="256"/>
      <c r="AI72" s="256"/>
      <c r="AJ72" s="256"/>
      <c r="AK72" s="256"/>
      <c r="AL72" s="256"/>
    </row>
    <row r="73" customFormat="false" ht="13.2" hidden="false" customHeight="false" outlineLevel="0" collapsed="false">
      <c r="Z73" s="4"/>
      <c r="AA73" s="4"/>
      <c r="AB73" s="4"/>
      <c r="AC73" s="4"/>
      <c r="AE73" s="256"/>
      <c r="AF73" s="256"/>
      <c r="AG73" s="256"/>
      <c r="AH73" s="256"/>
      <c r="AI73" s="256"/>
      <c r="AJ73" s="256"/>
      <c r="AK73" s="256"/>
      <c r="AL73" s="256"/>
    </row>
    <row r="74" customFormat="false" ht="13.2" hidden="false" customHeight="false" outlineLevel="0" collapsed="false">
      <c r="Z74" s="4"/>
      <c r="AA74" s="4"/>
      <c r="AB74" s="4"/>
      <c r="AC74" s="4"/>
      <c r="AE74" s="256"/>
      <c r="AF74" s="256"/>
      <c r="AG74" s="256"/>
      <c r="AH74" s="256"/>
      <c r="AI74" s="256"/>
      <c r="AJ74" s="256"/>
      <c r="AK74" s="256"/>
      <c r="AL74" s="256"/>
    </row>
    <row r="75" customFormat="false" ht="13.2" hidden="false" customHeight="false" outlineLevel="0" collapsed="false">
      <c r="Z75" s="4"/>
      <c r="AA75" s="4"/>
      <c r="AB75" s="4"/>
      <c r="AC75" s="4"/>
      <c r="AE75" s="256"/>
      <c r="AF75" s="256"/>
      <c r="AG75" s="256"/>
      <c r="AH75" s="256"/>
      <c r="AI75" s="256"/>
      <c r="AJ75" s="256"/>
      <c r="AK75" s="256"/>
      <c r="AL75" s="256"/>
    </row>
    <row r="76" customFormat="false" ht="13.2" hidden="false" customHeight="false" outlineLevel="0" collapsed="false">
      <c r="Z76" s="4"/>
      <c r="AA76" s="4"/>
      <c r="AB76" s="4"/>
      <c r="AC76" s="4"/>
      <c r="AE76" s="256"/>
      <c r="AF76" s="256"/>
      <c r="AG76" s="256"/>
      <c r="AH76" s="256"/>
      <c r="AI76" s="256"/>
      <c r="AJ76" s="256"/>
      <c r="AK76" s="256"/>
      <c r="AL76" s="256"/>
    </row>
    <row r="77" customFormat="false" ht="13.2" hidden="false" customHeight="false" outlineLevel="0" collapsed="false">
      <c r="Z77" s="4"/>
      <c r="AA77" s="4"/>
      <c r="AB77" s="4"/>
      <c r="AC77" s="4"/>
      <c r="AE77" s="256"/>
      <c r="AF77" s="256"/>
      <c r="AG77" s="256"/>
      <c r="AH77" s="256"/>
      <c r="AI77" s="256"/>
      <c r="AJ77" s="256"/>
      <c r="AK77" s="256"/>
      <c r="AL77" s="256"/>
    </row>
    <row r="78" customFormat="false" ht="13.2" hidden="false" customHeight="false" outlineLevel="0" collapsed="false">
      <c r="Z78" s="4"/>
      <c r="AA78" s="4"/>
      <c r="AB78" s="4"/>
      <c r="AC78" s="4"/>
      <c r="AE78" s="256"/>
      <c r="AF78" s="256"/>
      <c r="AG78" s="256"/>
      <c r="AH78" s="256"/>
      <c r="AI78" s="256"/>
      <c r="AJ78" s="256"/>
      <c r="AK78" s="256"/>
      <c r="AL78" s="256"/>
    </row>
    <row r="79" customFormat="false" ht="13.2" hidden="false" customHeight="false" outlineLevel="0" collapsed="false">
      <c r="Z79" s="4"/>
      <c r="AA79" s="4"/>
      <c r="AB79" s="4"/>
      <c r="AC79" s="4"/>
      <c r="AE79" s="256"/>
      <c r="AF79" s="256"/>
      <c r="AG79" s="256"/>
      <c r="AH79" s="256"/>
      <c r="AI79" s="256"/>
      <c r="AJ79" s="256"/>
      <c r="AK79" s="256"/>
      <c r="AL79" s="256"/>
    </row>
    <row r="80" customFormat="false" ht="13.2" hidden="false" customHeight="false" outlineLevel="0" collapsed="false">
      <c r="Z80" s="4"/>
      <c r="AA80" s="4"/>
      <c r="AB80" s="4"/>
      <c r="AC80" s="4"/>
      <c r="AE80" s="256"/>
      <c r="AF80" s="256"/>
      <c r="AG80" s="256"/>
      <c r="AH80" s="256"/>
      <c r="AI80" s="256"/>
      <c r="AJ80" s="256"/>
      <c r="AK80" s="256"/>
      <c r="AL80" s="256"/>
    </row>
    <row r="81" customFormat="false" ht="13.2" hidden="false" customHeight="false" outlineLevel="0" collapsed="false">
      <c r="Z81" s="4"/>
      <c r="AA81" s="4"/>
      <c r="AB81" s="4"/>
      <c r="AC81" s="4"/>
      <c r="AE81" s="256"/>
      <c r="AF81" s="256"/>
      <c r="AG81" s="256"/>
      <c r="AH81" s="256"/>
      <c r="AI81" s="256"/>
      <c r="AJ81" s="256"/>
      <c r="AK81" s="256"/>
      <c r="AL81" s="256"/>
    </row>
    <row r="82" customFormat="false" ht="13.2" hidden="false" customHeight="false" outlineLevel="0" collapsed="false">
      <c r="Z82" s="4"/>
      <c r="AA82" s="4"/>
      <c r="AB82" s="4"/>
      <c r="AC82" s="4"/>
      <c r="AE82" s="256"/>
      <c r="AF82" s="256"/>
      <c r="AG82" s="256"/>
      <c r="AH82" s="256"/>
      <c r="AI82" s="256"/>
      <c r="AJ82" s="256"/>
      <c r="AK82" s="256"/>
      <c r="AL82" s="256"/>
    </row>
    <row r="83" customFormat="false" ht="13.2" hidden="false" customHeight="false" outlineLevel="0" collapsed="false">
      <c r="Z83" s="4"/>
      <c r="AA83" s="4"/>
      <c r="AB83" s="4"/>
      <c r="AC83" s="4"/>
      <c r="AE83" s="256"/>
      <c r="AF83" s="256"/>
      <c r="AG83" s="256"/>
      <c r="AH83" s="256"/>
      <c r="AI83" s="256"/>
      <c r="AJ83" s="256"/>
      <c r="AK83" s="256"/>
      <c r="AL83" s="256"/>
    </row>
    <row r="84" customFormat="false" ht="13.2" hidden="false" customHeight="false" outlineLevel="0" collapsed="false">
      <c r="Z84" s="4"/>
      <c r="AA84" s="4"/>
      <c r="AB84" s="4"/>
      <c r="AC84" s="4"/>
      <c r="AE84" s="256"/>
      <c r="AF84" s="256"/>
      <c r="AG84" s="256"/>
      <c r="AH84" s="256"/>
      <c r="AI84" s="256"/>
      <c r="AJ84" s="256"/>
      <c r="AK84" s="256"/>
      <c r="AL84" s="256"/>
    </row>
    <row r="85" customFormat="false" ht="13.2" hidden="false" customHeight="false" outlineLevel="0" collapsed="false">
      <c r="Z85" s="4"/>
      <c r="AA85" s="4"/>
      <c r="AB85" s="4"/>
      <c r="AC85" s="4"/>
      <c r="AE85" s="256"/>
      <c r="AF85" s="256"/>
      <c r="AG85" s="256"/>
      <c r="AH85" s="256"/>
      <c r="AI85" s="256"/>
      <c r="AJ85" s="256"/>
      <c r="AK85" s="256"/>
      <c r="AL85" s="256"/>
    </row>
    <row r="86" customFormat="false" ht="13.2" hidden="false" customHeight="false" outlineLevel="0" collapsed="false">
      <c r="Z86" s="4"/>
      <c r="AA86" s="4"/>
      <c r="AB86" s="4"/>
      <c r="AC86" s="4"/>
      <c r="AE86" s="256"/>
      <c r="AF86" s="256"/>
      <c r="AG86" s="256"/>
      <c r="AH86" s="256"/>
      <c r="AI86" s="256"/>
      <c r="AJ86" s="256"/>
      <c r="AK86" s="256"/>
      <c r="AL86" s="256"/>
    </row>
    <row r="87" customFormat="false" ht="13.2" hidden="false" customHeight="false" outlineLevel="0" collapsed="false">
      <c r="Z87" s="4"/>
      <c r="AA87" s="4"/>
      <c r="AB87" s="4"/>
      <c r="AC87" s="4"/>
      <c r="AE87" s="256"/>
      <c r="AF87" s="256"/>
      <c r="AG87" s="256"/>
      <c r="AH87" s="256"/>
      <c r="AI87" s="256"/>
      <c r="AJ87" s="256"/>
      <c r="AK87" s="256"/>
      <c r="AL87" s="256"/>
    </row>
    <row r="88" customFormat="false" ht="13.2" hidden="false" customHeight="false" outlineLevel="0" collapsed="false">
      <c r="Z88" s="4"/>
      <c r="AA88" s="4"/>
      <c r="AB88" s="4"/>
      <c r="AC88" s="4"/>
      <c r="AE88" s="256"/>
      <c r="AF88" s="256"/>
      <c r="AG88" s="256"/>
      <c r="AH88" s="256"/>
      <c r="AI88" s="256"/>
      <c r="AJ88" s="256"/>
      <c r="AK88" s="256"/>
      <c r="AL88" s="256"/>
    </row>
    <row r="89" customFormat="false" ht="13.2" hidden="false" customHeight="false" outlineLevel="0" collapsed="false">
      <c r="Z89" s="4"/>
      <c r="AA89" s="4"/>
      <c r="AB89" s="4"/>
      <c r="AC89" s="4"/>
      <c r="AE89" s="256"/>
      <c r="AF89" s="256"/>
      <c r="AG89" s="256"/>
      <c r="AH89" s="256"/>
      <c r="AI89" s="256"/>
      <c r="AJ89" s="256"/>
      <c r="AK89" s="256"/>
      <c r="AL89" s="256"/>
    </row>
  </sheetData>
  <mergeCells count="4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A15:H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21:21:32Z</dcterms:created>
  <dc:creator>Tatiana S. de S. Bitterncourt</dc:creator>
  <dc:description/>
  <dc:language>en-US</dc:language>
  <cp:lastModifiedBy>Sousa, Katia de Oliveira</cp:lastModifiedBy>
  <cp:lastPrinted>2018-10-03T12:17:39Z</cp:lastPrinted>
  <dcterms:modified xsi:type="dcterms:W3CDTF">2018-11-20T17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079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A09FE19CCF5064DB52FA661715048F5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Sousa, Katia de Oliveir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Project Number">
    <vt:lpwstr>BR-L1329</vt:lpwstr>
  </property>
  <property fmtid="{D5CDD505-2E9C-101B-9397-08002B2CF9AE}" pid="20" name="Sector IDB">
    <vt:lpwstr>83;#EDUCATION|e61db9d8-dcb9-423f-a737-53d6e603e7c4</vt:lpwstr>
  </property>
  <property fmtid="{D5CDD505-2E9C-101B-9397-08002B2CF9AE}" pid="21" name="Series Operations IDB">
    <vt:lpwstr/>
  </property>
  <property fmtid="{D5CDD505-2E9C-101B-9397-08002B2CF9AE}" pid="22" name="Sub-Sector">
    <vt:lpwstr>84;#PRESCHOOL ＆ EARLY CHILDHOOD EDUCATION|f0594eea-4be1-44fb-8b69-68fd4f4e4ebb</vt:lpwstr>
  </property>
  <property fmtid="{D5CDD505-2E9C-101B-9397-08002B2CF9AE}" pid="23" name="TaxCatchAll">
    <vt:lpwstr>83;#EDUCATION|e61db9d8-dcb9-423f-a737-53d6e603e7c4;#33;#ORC|c028a4b2-ad8b-4cf4-9cac-a2ae6a778e23;#30;#Brazil|7deb27ec-6837-4974-9aa8-6cfbac841ef8;#84;#PRESCHOOL ＆ EARLY CHILDHOOD EDUCATION|f0594eea-4be1-44fb-8b69-68fd4f4e4ebb;#7;#Goods and Services|5bfebf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Webtopic">
    <vt:lpwstr/>
  </property>
  <property fmtid="{D5CDD505-2E9C-101B-9397-08002B2CF9AE}" pid="27" name="_dlc_DocId">
    <vt:lpwstr>EZSHARE-689798426-83</vt:lpwstr>
  </property>
  <property fmtid="{D5CDD505-2E9C-101B-9397-08002B2CF9AE}" pid="28" name="_dlc_DocIdItemGuid">
    <vt:lpwstr>a7d5c38f-bf79-478c-a9e8-5c37a12fdc6d</vt:lpwstr>
  </property>
  <property fmtid="{D5CDD505-2E9C-101B-9397-08002B2CF9AE}" pid="29" name="_dlc_DocIdUrl">
    <vt:lpwstr>https://idbg.sharepoint.com/teams/EZ-BR-LON/BR-L1329/_layouts/15/DocIdRedir.aspx?ID=EZSHARE-689798426-83, EZSHARE-689798426-83</vt:lpwstr>
  </property>
  <property fmtid="{D5CDD505-2E9C-101B-9397-08002B2CF9AE}" pid="30" name="b26cdb1da78c4bb4b1c1bac2f6ac5911">
    <vt:lpwstr/>
  </property>
  <property fmtid="{D5CDD505-2E9C-101B-9397-08002B2CF9AE}" pid="31" name="b2ec7cfb18674cb8803df6b262e8b107">
    <vt:lpwstr>PRESCHOOL ＆ EARLY CHILDHOOD EDUCATION|f0594eea-4be1-44fb-8b69-68fd4f4e4ebb</vt:lpwstr>
  </property>
  <property fmtid="{D5CDD505-2E9C-101B-9397-08002B2CF9AE}" pid="32" name="display_urn:schemas-microsoft-com:office:office#Author">
    <vt:lpwstr>Sousa, Katia de Oliveira</vt:lpwstr>
  </property>
  <property fmtid="{D5CDD505-2E9C-101B-9397-08002B2CF9AE}" pid="33" name="display_urn:schemas-microsoft-com:office:office#Editor">
    <vt:lpwstr>Sousa, Katia de Oliveira</vt:lpwstr>
  </property>
  <property fmtid="{D5CDD505-2E9C-101B-9397-08002B2CF9AE}" pid="34" name="e46fe2894295491da65140ffd2369f49">
    <vt:lpwstr>Goods and Services|5bfebf1b-9f1f-4411-b1dd-4c19b807b799</vt:lpwstr>
  </property>
  <property fmtid="{D5CDD505-2E9C-101B-9397-08002B2CF9AE}" pid="35" name="g511464f9e53401d84b16fa9b379a574">
    <vt:lpwstr>ORC|c028a4b2-ad8b-4cf4-9cac-a2ae6a778e23</vt:lpwstr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EDUCATION|e61db9d8-dcb9-423f-a737-53d6e603e7c4</vt:lpwstr>
  </property>
</Properties>
</file>