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 V.1" sheetId="1" state="visible" r:id="rId2"/>
  </sheets>
  <definedNames>
    <definedName function="false" hidden="false" localSheetId="0" name="_xlnm.Print_Area" vbProcedure="false">'PA V.1'!$A$1:$Q$154</definedName>
    <definedName function="false" hidden="true" localSheetId="0" name="_xlnm._FilterDatabase" vbProcedure="false">'PA V.1'!$K$108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9"/>
            <color rgb="FF000000"/>
            <rFont val="Tahoma"/>
            <family val="2"/>
          </rPr>
          <t xml:space="preserve">Da Cruz, Adriana Almeida:
</t>
        </r>
        <r>
          <rPr>
            <sz val="9"/>
            <color rgb="FF000000"/>
            <rFont val="Tahoma"/>
            <family val="2"/>
          </rPr>
          <t xml:space="preserve">Ata de Registro de Preç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4</xdr:row>
                <xdr:rowOff>0</xdr:rowOff>
              </xdr:from>
              <xdr:to>
                <xdr:col>3</xdr:col>
                <xdr:colOff>0</xdr:colOff>
                <xdr:row>85</xdr:row>
                <xdr:rowOff>10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Compra de vaga no mercado exteno. Inexigibilidade.
</t>
        </r>
        <r>
          <rPr>
            <sz val="9"/>
            <color rgb="FFFF0000"/>
            <rFont val="Tahoma"/>
            <family val="2"/>
          </rPr>
          <t xml:space="preserve">Define-se COMPRA DE VAGAS, quando o curso faz parte da grade curricular da empresa, comprovada pela programação exibida no site ou folder d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8</xdr:row>
                <xdr:rowOff>0</xdr:rowOff>
              </xdr:from>
              <xdr:to>
                <xdr:col>9</xdr:col>
                <xdr:colOff>62</xdr:colOff>
                <xdr:row>175</xdr:row>
                <xdr:rowOff>14</xdr:rowOff>
              </xdr:to>
            </anchor>
          </commentPr>
        </mc:Choice>
        <mc:Fallback/>
      </mc:AlternateContent>
    </comment>
    <comment ref="Q89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Item adquirido dentro dos contrato dos Mfe, mas deixar em menor valor para 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86</xdr:row>
                <xdr:rowOff>0</xdr:rowOff>
              </xdr:from>
              <xdr:to>
                <xdr:col>17</xdr:col>
                <xdr:colOff>144</xdr:colOff>
                <xdr:row>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246">
  <si>
    <t xml:space="preserve">TOTAL PA</t>
  </si>
  <si>
    <t xml:space="preserve">FALTA ALOCAR</t>
  </si>
  <si>
    <t xml:space="preserve">Dimensionamento da força de trabalho da SEFAZ</t>
  </si>
  <si>
    <t xml:space="preserve">passei para EAD</t>
  </si>
  <si>
    <t xml:space="preserve">BRASIL</t>
  </si>
  <si>
    <t xml:space="preserve">PROGRAMA DE MODERNIZACÃO DA GESTÃO FISCAL DO ESTADO DO CEARÁ</t>
  </si>
  <si>
    <t xml:space="preserve">TOTAL EMPRESTIMO</t>
  </si>
  <si>
    <t xml:space="preserve">DÓLAR</t>
  </si>
  <si>
    <t xml:space="preserve">Contrato de Empréstimo: 4436/OC-BR</t>
  </si>
  <si>
    <t xml:space="preserve">PLANO DE AQUISIÇÕES (PA) - 18 MESES </t>
  </si>
  <si>
    <t xml:space="preserve">IMPREVISTO</t>
  </si>
  <si>
    <r>
      <rPr>
        <b val="true"/>
        <sz val="12"/>
        <color rgb="FF000000"/>
        <rFont val="Calibri"/>
        <family val="2"/>
        <charset val="1"/>
      </rPr>
      <t xml:space="preserve">Atualizado em: </t>
    </r>
    <r>
      <rPr>
        <b val="true"/>
        <sz val="12"/>
        <color rgb="FFFF0000"/>
        <rFont val="Calibri"/>
        <family val="2"/>
      </rPr>
      <t xml:space="preserve">21/01/2019</t>
    </r>
  </si>
  <si>
    <t xml:space="preserve">Atualização Nº: 02</t>
  </si>
  <si>
    <t xml:space="preserve">Atualizado por: </t>
  </si>
  <si>
    <t xml:space="preserve">UCP - PROFISCO II CE</t>
  </si>
  <si>
    <t xml:space="preserve">*: Campos obrigatorios</t>
  </si>
  <si>
    <t xml:space="preserve">INFORMAÇÃO PARA PREENCHIMENTO INICIAL DO PLANO DE AQUISIÇÕES (EM CURSO E/OU ÚLTIMO APRESENTADO)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</t>
  </si>
  <si>
    <t xml:space="preserve">Aquisição de equipamentos de gravação de audiências e equipamento de videoconferência</t>
  </si>
  <si>
    <t xml:space="preserve">Sistema Nacional (SN)</t>
  </si>
  <si>
    <t xml:space="preserve">Componente 1
Produto 1.3</t>
  </si>
  <si>
    <t xml:space="preserve">Sistema Nacional</t>
  </si>
  <si>
    <t xml:space="preserve">Adesão a ARP</t>
  </si>
  <si>
    <t xml:space="preserve">1.3.7</t>
  </si>
  <si>
    <t xml:space="preserve">Equipamentos e software para EAD</t>
  </si>
  <si>
    <t xml:space="preserve">Pregão eletrônic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Solução, implantação, integração e treinamento de Govenança e Administração de Identidade</t>
  </si>
  <si>
    <t xml:space="preserve">1.4.2</t>
  </si>
  <si>
    <t xml:space="preserve">Aquisição de 500 microcomputadores</t>
  </si>
  <si>
    <t xml:space="preserve">Contrato em Execuçã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8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</t>
  </si>
  <si>
    <t xml:space="preserve">Processo em curso</t>
  </si>
  <si>
    <t xml:space="preserve">Aquisição de storage do backup</t>
  </si>
  <si>
    <t xml:space="preserve">Licenças do Oracle </t>
  </si>
  <si>
    <t xml:space="preserve">Licenças Sybase IQ</t>
  </si>
  <si>
    <t xml:space="preserve">Aquisição de Storage</t>
  </si>
  <si>
    <t xml:space="preserve">Aquisição de Switches de Borda</t>
  </si>
  <si>
    <t xml:space="preserve">Aquisição de equipamento de HSM e contratação de suporte</t>
  </si>
  <si>
    <t xml:space="preserve">Certificado Digital</t>
  </si>
  <si>
    <t xml:space="preserve">Software de Monitoramento de Perfomance de Aplicações (APM)</t>
  </si>
  <si>
    <t xml:space="preserve">Aquisição de Licenças Bizagi</t>
  </si>
  <si>
    <t xml:space="preserve">Aquisição de ferramenta de Monitaramento de Infraestrutura</t>
  </si>
  <si>
    <t xml:space="preserve">Aquisição de Licença de Sistema Operacionais</t>
  </si>
  <si>
    <t xml:space="preserve">Aquisição de Licenças de Virtualizadores</t>
  </si>
  <si>
    <t xml:space="preserve">Subscrição de Jboss (Red hat)</t>
  </si>
  <si>
    <t xml:space="preserve">Subscrição de Open Shift</t>
  </si>
  <si>
    <t xml:space="preserve">Subscrição de Data Grid</t>
  </si>
  <si>
    <t xml:space="preserve">Subscrição de A-MQ</t>
  </si>
  <si>
    <t xml:space="preserve">Aquisição de solução de alta disponibilidade (DNS/WAF/LINK/LB)</t>
  </si>
  <si>
    <t xml:space="preserve">Aquisição de alta disponibilidade de switch core</t>
  </si>
  <si>
    <t xml:space="preserve">Newwork Access Control (NAC)</t>
  </si>
  <si>
    <t xml:space="preserve">Software de Monitoramento de Desempenho de Rede (NPM)</t>
  </si>
  <si>
    <t xml:space="preserve">Aquisição de Licenças MS-Office</t>
  </si>
  <si>
    <t xml:space="preserve">1.4.3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</t>
  </si>
  <si>
    <t xml:space="preserve">1.4.8</t>
  </si>
  <si>
    <t xml:space="preserve">Aquisição de licença Plataforma Hadoop com implantação</t>
  </si>
  <si>
    <t xml:space="preserve"> Aquisição de  Licença Data Science com Implantação Machine Learning</t>
  </si>
  <si>
    <t xml:space="preserve">1.6.2</t>
  </si>
  <si>
    <t xml:space="preserve">Letreiro Digital, painel de LED 1mt x 20 (sistema informando as ações e serviços de ouvidoria e comunicação)</t>
  </si>
  <si>
    <t xml:space="preserve">Aquisição de hardware e software adequados a comunicação, equipamentos para coberturas fotográficas e filmagens; web radio e Tv</t>
  </si>
  <si>
    <t xml:space="preserve">2.3.1</t>
  </si>
  <si>
    <t xml:space="preserve">Aquisição de ferramentas para tratamento da informação (COPAF- Coord. de Pesquisa e Análise Fiscal)</t>
  </si>
  <si>
    <t xml:space="preserve">Componente 2
Produto 2.3</t>
  </si>
  <si>
    <t xml:space="preserve">Integração SEFAZ (CEPAF) / PGE (AIRA) / Ministério Público (GAESF)</t>
  </si>
  <si>
    <t xml:space="preserve">2.4.1</t>
  </si>
  <si>
    <t xml:space="preserve">Balança Dinâmica para Postos de médio e pequeno porte</t>
  </si>
  <si>
    <t xml:space="preserve">Componente 2
Produto 2.4</t>
  </si>
  <si>
    <t xml:space="preserve">Aquisição de cancelas com emissão de bilhete e de acionamento automático, tipo as utilizadas em estacionamento privado</t>
  </si>
  <si>
    <t xml:space="preserve">Veiculos para os Postos Fiscais</t>
  </si>
  <si>
    <t xml:space="preserve">Aquisição de Drone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0</t>
  </si>
  <si>
    <t xml:space="preserve">Aquisição e instalação de câmeras nas CEXAT´s  e aquisição de câmeras PTZ´s para os Postos Fiscais </t>
  </si>
  <si>
    <t xml:space="preserve">Componente 2
Produto 2.6</t>
  </si>
  <si>
    <t xml:space="preserve"> Aquisição de Solução Integrada de Inteligência para atendimento virtual</t>
  </si>
  <si>
    <t xml:space="preserve">SERVIÇOS QUE NÃO SÃO DE CONSULTORIA</t>
  </si>
  <si>
    <t xml:space="preserve">1.1.1
1.1.2
1.1.3
1.2.1
1.2.2
1.1.4
1.4.1</t>
  </si>
  <si>
    <t xml:space="preserve">Solução de gestão corportaiva</t>
  </si>
  <si>
    <t xml:space="preserve">Componente 1
Produto 1.1</t>
  </si>
  <si>
    <t xml:space="preserve">Ampliação do acervo da biblioteca (biblioteca virtual)</t>
  </si>
  <si>
    <t xml:space="preserve">Contratação de serviços de customização da ferramenta moudle com suporte</t>
  </si>
  <si>
    <t xml:space="preserve">Consultoria de ITSM - Gerenciamento de Serviços com implantação de ferramenta</t>
  </si>
  <si>
    <t xml:space="preserve">Serviços de infraestrutura de TIC (conectividade, firewall, switchcore, SO, hypervisor, storage)</t>
  </si>
  <si>
    <t xml:space="preserve">1.4.5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implantada com ferramenta de georreferenciamento </t>
  </si>
  <si>
    <t xml:space="preserve">Componente 2
Produto 2.2</t>
  </si>
  <si>
    <t xml:space="preserve">2.2.2</t>
  </si>
  <si>
    <t xml:space="preserve">Consolidação das obrigações acessórias no SPED como declaração única</t>
  </si>
  <si>
    <t xml:space="preserve">2.2.3</t>
  </si>
  <si>
    <t xml:space="preserve">Integração ao Portal do Único do Comércio Exterior para pagamento de impostos relacionados à importação e exportação e novas funcionalidades do SISCOMEX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3.3.1</t>
  </si>
  <si>
    <t xml:space="preserve">Aprimoramento do Sistema de Gestão da Dívida Pública com implantação de Ferramenta de apoio à Gestão da Dívida Pública</t>
  </si>
  <si>
    <t xml:space="preserve">Componente 3
Produto 3.3</t>
  </si>
  <si>
    <t xml:space="preserve">CONSULTORIAS FIRMAS</t>
  </si>
  <si>
    <t xml:space="preserve">Número do Processo:</t>
  </si>
  <si>
    <t xml:space="preserve">Publicação  Manifestação de Interesse</t>
  </si>
  <si>
    <t xml:space="preserve">A2</t>
  </si>
  <si>
    <t xml:space="preserve">Auditoria Externa</t>
  </si>
  <si>
    <t xml:space="preserve">Seleção Baseada na Qualidade e Custo (SBQC)</t>
  </si>
  <si>
    <t xml:space="preserve">Administração do progrma</t>
  </si>
  <si>
    <t xml:space="preserve">Ex-Ante</t>
  </si>
  <si>
    <t xml:space="preserve">1.3.1</t>
  </si>
  <si>
    <r>
      <rPr>
        <sz val="10"/>
        <rFont val="Calibri"/>
        <family val="2"/>
        <charset val="1"/>
      </rPr>
      <t xml:space="preserve">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por Competência 
</t>
    </r>
  </si>
  <si>
    <t xml:space="preserve">1.3.2</t>
  </si>
  <si>
    <r>
      <rPr>
        <sz val="10"/>
        <rFont val="Calibri"/>
        <family val="2"/>
        <charset val="1"/>
      </rPr>
      <t xml:space="preserve">Política e modelo </t>
    </r>
    <r>
      <rPr>
        <sz val="10"/>
        <rFont val="Calibri"/>
        <family val="2"/>
      </rPr>
      <t xml:space="preserve">automatizado</t>
    </r>
    <r>
      <rPr>
        <sz val="10"/>
        <rFont val="Calibri"/>
        <family val="2"/>
        <charset val="1"/>
      </rPr>
      <t xml:space="preserve"> de gestão do conhecimento</t>
    </r>
  </si>
  <si>
    <t xml:space="preserve">Fortalecimento do sistema de ética </t>
  </si>
  <si>
    <t xml:space="preserve">Seleção Baseada na Qualificação do Consultor (SQC)</t>
  </si>
  <si>
    <t xml:space="preserve">Contratação de consultoria para testes de invasão e análise de riscos de aplicações corporativas</t>
  </si>
  <si>
    <t xml:space="preserve">Contratação de consultoria para definir e implementar os processos de governança, segurança e gestão de dados.</t>
  </si>
  <si>
    <t xml:space="preserve">1.4.6
1.4.7</t>
  </si>
  <si>
    <t xml:space="preserve">Consultoria para modernização da metodologia e gestão de desenvolvimento de software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Sistematíca de controle social na relação físico-contribuinte (ouvidoria)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1.5.1
2.3.2</t>
  </si>
  <si>
    <t xml:space="preserve">Solução integração de controle eletrônico de operações fiscais no varejo
- Atualização do Integrador Fiscal
- Bitfaz
- COFIP – Módulo de compras e não similaridade </t>
  </si>
  <si>
    <t xml:space="preserve">2.3.2</t>
  </si>
  <si>
    <t xml:space="preserve">Solução do Módulo Fiscal Eletrônico - MFE (continuidade)</t>
  </si>
  <si>
    <t xml:space="preserve">BR 10617</t>
  </si>
  <si>
    <t xml:space="preserve">Evolução do MF-e:
- Novos aplicativos e funcionalidades
- Modelo de Gestão para distribuição de combustíveis RPE</t>
  </si>
  <si>
    <t xml:space="preserve">Contratação Direta (CD)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 Análise, modelagem e automação do processo de atendimento</t>
  </si>
  <si>
    <t xml:space="preserve">2.7.1</t>
  </si>
  <si>
    <t xml:space="preserve">Novo Sistema Integrado de Controle da Arrecadação</t>
  </si>
  <si>
    <t xml:space="preserve">2.7.2</t>
  </si>
  <si>
    <t xml:space="preserve">Análise, modelagem e automação do processo de ressarcimento de ICMS</t>
  </si>
  <si>
    <t xml:space="preserve">2.7.4</t>
  </si>
  <si>
    <t xml:space="preserve">Novo sistema de ITCD</t>
  </si>
  <si>
    <t xml:space="preserve">2.7.5</t>
  </si>
  <si>
    <t xml:space="preserve">Análise, modelagem e automação dos processos de arrecadação e controle das Taxas</t>
  </si>
  <si>
    <t xml:space="preserve">3.1.1
3.1.2
3.2.10</t>
  </si>
  <si>
    <t xml:space="preserve">Modelagem e automação da gestão fiscal (projeções econômicas, fluxo de caixa, painel de indicadores)
</t>
  </si>
  <si>
    <t xml:space="preserve">Componente 3
Produto 3.1</t>
  </si>
  <si>
    <t xml:space="preserve">3.2.1 a 3.2.9
3.2.11
3.4.1 a 3.4.2</t>
  </si>
  <si>
    <t xml:space="preserve">Implantação do novo sistema de planejamento, finanças e custos</t>
  </si>
  <si>
    <t xml:space="preserve">Componente 3
Produto 3.2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A1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1.1.1</t>
  </si>
  <si>
    <t xml:space="preserve">Consultor para assessorar na consolidação da área de gestão por processos da SEFAZ-CE</t>
  </si>
  <si>
    <t xml:space="preserve">CAPACITAÇÃO</t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(in company)</t>
  </si>
  <si>
    <t xml:space="preserve">1.35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Monitoramento e avaliação</t>
  </si>
  <si>
    <t xml:space="preserve">Diárias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#,##0"/>
    <numFmt numFmtId="172" formatCode="dd\-mmm\-yy;@"/>
    <numFmt numFmtId="173" formatCode="General"/>
    <numFmt numFmtId="174" formatCode="0.0%"/>
    <numFmt numFmtId="175" formatCode="0"/>
    <numFmt numFmtId="176" formatCode="[$-409]m/d/yyyy"/>
  </numFmts>
  <fonts count="5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FFFF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FF0000"/>
      <name val="Calibri"/>
      <family val="2"/>
    </font>
    <font>
      <b val="true"/>
      <sz val="12"/>
      <color rgb="FFFF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</font>
    <font>
      <sz val="10"/>
      <name val="Calibri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  <charset val="1"/>
    </font>
    <font>
      <sz val="11"/>
      <color rgb="FF0000FF"/>
      <name val="Calibri"/>
      <family val="2"/>
      <charset val="1"/>
    </font>
    <font>
      <sz val="10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color rgb="FF0000FF"/>
      <name val="Calibri"/>
      <family val="2"/>
    </font>
    <font>
      <sz val="24"/>
      <color rgb="FFFF0000"/>
      <name val="Calibri"/>
      <family val="2"/>
    </font>
    <font>
      <sz val="10"/>
      <name val="Times New Roman"/>
      <family val="1"/>
    </font>
    <font>
      <sz val="11"/>
      <color rgb="FF0000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5" borderId="1" applyFont="true" applyBorder="tru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 2" xfId="39"/>
    <cellStyle name="Currency 2" xfId="40"/>
    <cellStyle name="Cálculo" xfId="41"/>
    <cellStyle name="Célula de Verificação" xfId="42"/>
    <cellStyle name="Célula Vinculada" xfId="43"/>
    <cellStyle name="Entrada" xfId="44"/>
    <cellStyle name="Incorreto" xfId="45"/>
    <cellStyle name="Neutra" xfId="46"/>
    <cellStyle name="Normal 2" xfId="47"/>
    <cellStyle name="Normal 3" xfId="48"/>
    <cellStyle name="Nota" xfId="49"/>
    <cellStyle name="Percent 2" xfId="50"/>
    <cellStyle name="Saída" xfId="51"/>
    <cellStyle name="Texto de Aviso" xfId="52"/>
    <cellStyle name="Texto Explicativo" xfId="53"/>
    <cellStyle name="Título" xfId="54"/>
    <cellStyle name="Título 1" xfId="55"/>
    <cellStyle name="Título 2" xfId="56"/>
    <cellStyle name="Título 3" xfId="57"/>
    <cellStyle name="Título 4" xfId="58"/>
    <cellStyle name="Título 5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Excel Built-in Normal" xfId="66"/>
  </cellStyles>
  <dxfs count="3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8"/>
  <sheetViews>
    <sheetView showFormulas="false" showGridLines="true" showRowColHeaders="true" showZeros="true" rightToLeft="false" tabSelected="true" showOutlineSymbols="true" defaultGridColor="true" view="normal" topLeftCell="A143" colorId="64" zoomScale="80" zoomScaleNormal="80" zoomScalePageLayoutView="100" workbookViewId="0">
      <selection pane="topLeft" activeCell="R174" activeCellId="0" sqref="R17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1.13"/>
    <col collapsed="false" customWidth="true" hidden="false" outlineLevel="0" max="3" min="3" style="1" width="9.14"/>
    <col collapsed="false" customWidth="true" hidden="false" outlineLevel="0" max="4" min="4" style="0" width="31.14"/>
    <col collapsed="false" customWidth="true" hidden="false" outlineLevel="0" max="5" min="5" style="0" width="16.42"/>
    <col collapsed="false" customWidth="true" hidden="false" outlineLevel="0" max="6" min="6" style="0" width="9.56"/>
    <col collapsed="false" customWidth="true" hidden="false" outlineLevel="0" max="7" min="7" style="1" width="10.99"/>
    <col collapsed="false" customWidth="true" hidden="false" outlineLevel="0" max="8" min="8" style="2" width="14.99"/>
    <col collapsed="false" customWidth="true" hidden="false" outlineLevel="0" max="9" min="9" style="3" width="13.41"/>
    <col collapsed="false" customWidth="true" hidden="false" outlineLevel="0" max="10" min="10" style="3" width="9.99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14.99"/>
    <col collapsed="false" customWidth="true" hidden="false" outlineLevel="0" max="15" min="15" style="0" width="18.14"/>
    <col collapsed="false" customWidth="true" hidden="false" outlineLevel="0" max="16" min="16" style="0" width="11.28"/>
    <col collapsed="false" customWidth="true" hidden="false" outlineLevel="0" max="17" min="17" style="0" width="15.13"/>
    <col collapsed="false" customWidth="true" hidden="false" outlineLevel="0" max="18" min="18" style="0" width="72.7"/>
    <col collapsed="false" customWidth="true" hidden="false" outlineLevel="0" max="19" min="19" style="0" width="100.41"/>
    <col collapsed="false" customWidth="true" hidden="false" outlineLevel="0" max="20" min="20" style="0" width="17.42"/>
    <col collapsed="false" customWidth="true" hidden="false" outlineLevel="0" max="21" min="21" style="0" width="10.13"/>
    <col collapsed="false" customWidth="true" hidden="false" outlineLevel="0" max="22" min="22" style="0" width="13.28"/>
    <col collapsed="false" customWidth="true" hidden="false" outlineLevel="0" max="29" min="29" style="0" width="12.42"/>
  </cols>
  <sheetData>
    <row r="1" customFormat="false" ht="15" hidden="false" customHeight="false" outlineLevel="0" collapsed="false">
      <c r="B1" s="4"/>
      <c r="C1" s="0"/>
      <c r="H1" s="0"/>
      <c r="I1" s="5"/>
      <c r="J1" s="5"/>
      <c r="K1" s="6" t="s">
        <v>0</v>
      </c>
      <c r="L1" s="7" t="n">
        <f aca="false">H20+H81+H105+H136+G143+H154</f>
        <v>72771183.3264936</v>
      </c>
      <c r="M1" s="6"/>
      <c r="N1" s="8" t="s">
        <v>1</v>
      </c>
      <c r="O1" s="9" t="n">
        <f aca="false">L3-L5-L1</f>
        <v>3527106.67350645</v>
      </c>
      <c r="S1" s="10"/>
      <c r="AC1" s="10" t="n">
        <v>50000</v>
      </c>
      <c r="AD1" s="0" t="s">
        <v>2</v>
      </c>
      <c r="AI1" s="0" t="s">
        <v>3</v>
      </c>
    </row>
    <row r="2" customFormat="false" ht="15.75" hidden="false" customHeight="false" outlineLevel="0" collapsed="false">
      <c r="A2" s="11"/>
      <c r="B2" s="12" t="s">
        <v>4</v>
      </c>
      <c r="C2" s="0"/>
      <c r="I2" s="10"/>
      <c r="J2" s="0"/>
      <c r="K2" s="6"/>
      <c r="L2" s="6"/>
      <c r="M2" s="6"/>
      <c r="N2" s="6"/>
      <c r="O2" s="6"/>
      <c r="S2" s="10"/>
    </row>
    <row r="3" customFormat="false" ht="15.75" hidden="false" customHeight="false" outlineLevel="0" collapsed="false">
      <c r="A3" s="11"/>
      <c r="B3" s="13" t="s">
        <v>5</v>
      </c>
      <c r="C3" s="0"/>
      <c r="I3" s="0"/>
      <c r="J3" s="0"/>
      <c r="K3" s="6" t="s">
        <v>6</v>
      </c>
      <c r="L3" s="14" t="n">
        <f aca="false">77000000</f>
        <v>77000000</v>
      </c>
      <c r="M3" s="6"/>
      <c r="N3" s="6" t="s">
        <v>7</v>
      </c>
      <c r="O3" s="6" t="n">
        <v>3</v>
      </c>
      <c r="S3" s="10"/>
    </row>
    <row r="4" customFormat="false" ht="15.75" hidden="false" customHeight="false" outlineLevel="0" collapsed="false">
      <c r="A4" s="11"/>
      <c r="B4" s="13" t="s">
        <v>8</v>
      </c>
      <c r="C4" s="0"/>
      <c r="H4" s="15"/>
      <c r="I4" s="15"/>
      <c r="J4" s="0"/>
      <c r="K4" s="6"/>
      <c r="L4" s="6"/>
      <c r="M4" s="6"/>
      <c r="N4" s="6"/>
      <c r="O4" s="6"/>
    </row>
    <row r="5" customFormat="false" ht="15.75" hidden="false" customHeight="false" outlineLevel="0" collapsed="false">
      <c r="A5" s="11"/>
      <c r="B5" s="13" t="s">
        <v>9</v>
      </c>
      <c r="C5" s="0"/>
      <c r="H5" s="0"/>
      <c r="I5" s="0"/>
      <c r="J5" s="0"/>
      <c r="K5" s="6" t="s">
        <v>10</v>
      </c>
      <c r="L5" s="14" t="n">
        <v>701710</v>
      </c>
      <c r="M5" s="6"/>
      <c r="N5" s="6"/>
      <c r="O5" s="6"/>
      <c r="S5" s="15"/>
    </row>
    <row r="6" customFormat="false" ht="15.75" hidden="false" customHeight="false" outlineLevel="0" collapsed="false">
      <c r="A6" s="11"/>
      <c r="B6" s="16"/>
      <c r="C6" s="11"/>
      <c r="D6" s="11"/>
      <c r="H6" s="0"/>
      <c r="I6" s="15"/>
      <c r="J6" s="0"/>
    </row>
    <row r="7" customFormat="false" ht="15.75" hidden="false" customHeight="false" outlineLevel="0" collapsed="false">
      <c r="A7" s="11"/>
      <c r="B7" s="13" t="s">
        <v>11</v>
      </c>
      <c r="C7" s="0"/>
      <c r="H7" s="0"/>
      <c r="I7" s="2"/>
      <c r="J7" s="0"/>
    </row>
    <row r="8" customFormat="false" ht="15.75" hidden="false" customHeight="false" outlineLevel="0" collapsed="false">
      <c r="A8" s="11"/>
      <c r="B8" s="13" t="s">
        <v>12</v>
      </c>
      <c r="C8" s="0"/>
      <c r="H8" s="0"/>
      <c r="I8" s="10"/>
      <c r="J8" s="0"/>
    </row>
    <row r="9" customFormat="false" ht="15.75" hidden="false" customHeight="false" outlineLevel="0" collapsed="false">
      <c r="A9" s="11"/>
      <c r="B9" s="13" t="s">
        <v>13</v>
      </c>
      <c r="C9" s="0"/>
      <c r="D9" s="0" t="s">
        <v>14</v>
      </c>
      <c r="H9" s="0"/>
      <c r="I9" s="0"/>
      <c r="J9" s="0"/>
    </row>
    <row r="10" customFormat="false" ht="15.75" hidden="false" customHeight="false" outlineLevel="0" collapsed="false">
      <c r="A10" s="11"/>
      <c r="B10" s="17" t="s">
        <v>15</v>
      </c>
      <c r="C10" s="11"/>
      <c r="D10" s="11"/>
      <c r="H10" s="0"/>
      <c r="I10" s="0"/>
      <c r="J10" s="0"/>
    </row>
    <row r="11" customFormat="false" ht="15.75" hidden="false" customHeight="true" outlineLevel="0" collapsed="false">
      <c r="B11" s="18" t="s">
        <v>1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  <c r="S11" s="19"/>
      <c r="T11" s="19"/>
    </row>
    <row r="12" customFormat="false" ht="15.6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19"/>
      <c r="S12" s="19"/>
      <c r="T12" s="19"/>
    </row>
    <row r="13" customFormat="false" ht="15" hidden="false" customHeight="true" outlineLevel="0" collapsed="false">
      <c r="A13" s="21" t="s">
        <v>18</v>
      </c>
      <c r="B13" s="21"/>
      <c r="C13" s="22" t="s">
        <v>19</v>
      </c>
      <c r="D13" s="21" t="s">
        <v>20</v>
      </c>
      <c r="E13" s="21" t="s">
        <v>21</v>
      </c>
      <c r="F13" s="21" t="s">
        <v>22</v>
      </c>
      <c r="G13" s="21" t="s">
        <v>23</v>
      </c>
      <c r="H13" s="23" t="s">
        <v>24</v>
      </c>
      <c r="I13" s="23"/>
      <c r="J13" s="23"/>
      <c r="K13" s="21" t="s">
        <v>25</v>
      </c>
      <c r="L13" s="21" t="s">
        <v>26</v>
      </c>
      <c r="M13" s="21" t="s">
        <v>27</v>
      </c>
      <c r="N13" s="21"/>
      <c r="O13" s="21" t="s">
        <v>28</v>
      </c>
      <c r="P13" s="21" t="s">
        <v>29</v>
      </c>
      <c r="Q13" s="24" t="s">
        <v>30</v>
      </c>
      <c r="R13" s="19"/>
      <c r="S13" s="25"/>
      <c r="T13" s="10"/>
    </row>
    <row r="14" customFormat="false" ht="54.75" hidden="false" customHeight="true" outlineLevel="0" collapsed="false">
      <c r="A14" s="21"/>
      <c r="B14" s="21"/>
      <c r="C14" s="22"/>
      <c r="D14" s="21"/>
      <c r="E14" s="21"/>
      <c r="F14" s="21"/>
      <c r="G14" s="21"/>
      <c r="H14" s="26" t="s">
        <v>31</v>
      </c>
      <c r="I14" s="27" t="s">
        <v>32</v>
      </c>
      <c r="J14" s="27" t="s">
        <v>33</v>
      </c>
      <c r="K14" s="21"/>
      <c r="L14" s="21"/>
      <c r="M14" s="21" t="s">
        <v>34</v>
      </c>
      <c r="N14" s="21" t="s">
        <v>35</v>
      </c>
      <c r="O14" s="21"/>
      <c r="P14" s="21"/>
      <c r="Q14" s="24"/>
      <c r="R14" s="19"/>
      <c r="S14" s="25"/>
      <c r="T14" s="19"/>
    </row>
    <row r="15" customFormat="false" ht="53.25" hidden="false" customHeight="true" outlineLevel="0" collapsed="false">
      <c r="A15" s="28" t="n">
        <v>1</v>
      </c>
      <c r="B15" s="29" t="s">
        <v>36</v>
      </c>
      <c r="C15" s="30" t="s">
        <v>37</v>
      </c>
      <c r="D15" s="31" t="s">
        <v>38</v>
      </c>
      <c r="E15" s="32" t="s">
        <v>39</v>
      </c>
      <c r="F15" s="33" t="n">
        <v>1</v>
      </c>
      <c r="G15" s="33" t="n">
        <v>1</v>
      </c>
      <c r="H15" s="34" t="n">
        <v>66000</v>
      </c>
      <c r="I15" s="35" t="n">
        <v>1</v>
      </c>
      <c r="J15" s="35" t="n">
        <v>0</v>
      </c>
      <c r="K15" s="32" t="s">
        <v>40</v>
      </c>
      <c r="L15" s="32" t="s">
        <v>41</v>
      </c>
      <c r="M15" s="36" t="n">
        <v>43528</v>
      </c>
      <c r="N15" s="36" t="n">
        <v>43589</v>
      </c>
      <c r="O15" s="32"/>
      <c r="P15" s="32"/>
      <c r="Q15" s="37" t="s">
        <v>42</v>
      </c>
      <c r="R15" s="19"/>
      <c r="S15" s="19"/>
      <c r="T15" s="19"/>
    </row>
    <row r="16" customFormat="false" ht="16.5" hidden="false" customHeight="true" outlineLevel="0" collapsed="false">
      <c r="A16" s="38"/>
      <c r="B16" s="39"/>
      <c r="C16" s="40"/>
      <c r="D16" s="41"/>
      <c r="E16" s="41"/>
      <c r="F16" s="40"/>
      <c r="G16" s="40"/>
      <c r="H16" s="42"/>
      <c r="I16" s="43"/>
      <c r="J16" s="43"/>
      <c r="K16" s="41"/>
      <c r="L16" s="41"/>
      <c r="M16" s="41"/>
      <c r="N16" s="41"/>
      <c r="O16" s="41"/>
      <c r="P16" s="41"/>
      <c r="Q16" s="44"/>
      <c r="R16" s="19"/>
      <c r="S16" s="19"/>
      <c r="T16" s="19"/>
    </row>
    <row r="17" customFormat="false" ht="15" hidden="true" customHeight="false" outlineLevel="0" collapsed="false">
      <c r="B17" s="45"/>
      <c r="C17" s="46"/>
      <c r="D17" s="47"/>
      <c r="E17" s="47"/>
      <c r="F17" s="46"/>
      <c r="G17" s="46"/>
      <c r="H17" s="48"/>
      <c r="I17" s="49"/>
      <c r="J17" s="49"/>
      <c r="K17" s="47"/>
      <c r="L17" s="47"/>
      <c r="M17" s="47"/>
      <c r="N17" s="47"/>
      <c r="O17" s="47"/>
      <c r="P17" s="47"/>
      <c r="Q17" s="50"/>
      <c r="R17" s="19"/>
      <c r="S17" s="19"/>
      <c r="T17" s="19"/>
    </row>
    <row r="18" customFormat="false" ht="15" hidden="true" customHeight="false" outlineLevel="0" collapsed="false">
      <c r="B18" s="51"/>
      <c r="C18" s="33"/>
      <c r="D18" s="32"/>
      <c r="E18" s="32"/>
      <c r="F18" s="33"/>
      <c r="G18" s="33"/>
      <c r="H18" s="34"/>
      <c r="I18" s="35"/>
      <c r="J18" s="35"/>
      <c r="K18" s="32"/>
      <c r="L18" s="32"/>
      <c r="M18" s="32"/>
      <c r="N18" s="32"/>
      <c r="O18" s="32"/>
      <c r="P18" s="32"/>
      <c r="Q18" s="37"/>
      <c r="R18" s="19"/>
      <c r="S18" s="19"/>
      <c r="T18" s="19"/>
    </row>
    <row r="19" customFormat="false" ht="15.75" hidden="true" customHeight="false" outlineLevel="0" collapsed="false">
      <c r="B19" s="52"/>
      <c r="C19" s="40"/>
      <c r="D19" s="41"/>
      <c r="E19" s="41"/>
      <c r="F19" s="40"/>
      <c r="G19" s="40"/>
      <c r="H19" s="42"/>
      <c r="I19" s="43"/>
      <c r="J19" s="43"/>
      <c r="K19" s="41"/>
      <c r="L19" s="41"/>
      <c r="M19" s="41"/>
      <c r="N19" s="41"/>
      <c r="O19" s="41"/>
      <c r="P19" s="41"/>
      <c r="Q19" s="44"/>
      <c r="R19" s="19"/>
      <c r="S19" s="19"/>
      <c r="T19" s="19"/>
    </row>
    <row r="20" customFormat="false" ht="15" hidden="false" customHeight="false" outlineLevel="0" collapsed="false">
      <c r="B20" s="53"/>
      <c r="C20" s="53"/>
      <c r="D20" s="54"/>
      <c r="E20" s="54"/>
      <c r="F20" s="54"/>
      <c r="G20" s="53" t="s">
        <v>43</v>
      </c>
      <c r="H20" s="55" t="n">
        <f aca="false">SUM(H15:H19)</f>
        <v>66000</v>
      </c>
      <c r="I20" s="56"/>
      <c r="J20" s="56"/>
      <c r="K20" s="54"/>
      <c r="L20" s="54"/>
      <c r="M20" s="54"/>
      <c r="N20" s="54"/>
      <c r="O20" s="54"/>
      <c r="P20" s="54"/>
      <c r="Q20" s="54"/>
      <c r="R20" s="19"/>
      <c r="S20" s="19"/>
      <c r="T20" s="19"/>
    </row>
    <row r="21" customFormat="false" ht="27.75" hidden="false" customHeight="true" outlineLevel="0" collapsed="false">
      <c r="B21" s="0"/>
      <c r="C21" s="0"/>
      <c r="H21" s="0"/>
      <c r="I21" s="0"/>
      <c r="J21" s="0"/>
      <c r="V21" s="15"/>
    </row>
    <row r="22" customFormat="false" ht="30.75" hidden="false" customHeight="true" outlineLevel="0" collapsed="false">
      <c r="A22" s="57" t="s">
        <v>44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19"/>
      <c r="S22" s="19"/>
      <c r="T22" s="19"/>
    </row>
    <row r="23" customFormat="false" ht="15" hidden="false" customHeight="true" outlineLevel="0" collapsed="false">
      <c r="A23" s="21" t="s">
        <v>18</v>
      </c>
      <c r="B23" s="21"/>
      <c r="C23" s="58" t="s">
        <v>19</v>
      </c>
      <c r="D23" s="59" t="s">
        <v>20</v>
      </c>
      <c r="E23" s="59" t="s">
        <v>21</v>
      </c>
      <c r="F23" s="59" t="s">
        <v>22</v>
      </c>
      <c r="G23" s="59" t="s">
        <v>23</v>
      </c>
      <c r="H23" s="23" t="s">
        <v>45</v>
      </c>
      <c r="I23" s="23"/>
      <c r="J23" s="23"/>
      <c r="K23" s="59" t="s">
        <v>25</v>
      </c>
      <c r="L23" s="59" t="s">
        <v>46</v>
      </c>
      <c r="M23" s="21" t="s">
        <v>47</v>
      </c>
      <c r="N23" s="21"/>
      <c r="O23" s="60" t="s">
        <v>28</v>
      </c>
      <c r="P23" s="59" t="s">
        <v>29</v>
      </c>
      <c r="Q23" s="61" t="s">
        <v>30</v>
      </c>
      <c r="R23" s="19"/>
      <c r="S23" s="19"/>
      <c r="T23" s="19"/>
    </row>
    <row r="24" customFormat="false" ht="51.75" hidden="false" customHeight="true" outlineLevel="0" collapsed="false">
      <c r="A24" s="21"/>
      <c r="B24" s="21"/>
      <c r="C24" s="58"/>
      <c r="D24" s="59"/>
      <c r="E24" s="59"/>
      <c r="F24" s="59"/>
      <c r="G24" s="59"/>
      <c r="H24" s="62" t="s">
        <v>31</v>
      </c>
      <c r="I24" s="63" t="s">
        <v>32</v>
      </c>
      <c r="J24" s="63" t="s">
        <v>33</v>
      </c>
      <c r="K24" s="59"/>
      <c r="L24" s="59"/>
      <c r="M24" s="59" t="s">
        <v>34</v>
      </c>
      <c r="N24" s="59" t="s">
        <v>35</v>
      </c>
      <c r="O24" s="60"/>
      <c r="P24" s="59"/>
      <c r="Q24" s="61"/>
      <c r="R24" s="19"/>
      <c r="S24" s="19"/>
      <c r="T24" s="19"/>
    </row>
    <row r="25" customFormat="false" ht="45" hidden="false" customHeight="true" outlineLevel="0" collapsed="false">
      <c r="A25" s="64" t="n">
        <v>1</v>
      </c>
      <c r="B25" s="65" t="s">
        <v>36</v>
      </c>
      <c r="C25" s="66" t="s">
        <v>48</v>
      </c>
      <c r="D25" s="67" t="s">
        <v>49</v>
      </c>
      <c r="E25" s="68" t="s">
        <v>50</v>
      </c>
      <c r="F25" s="69" t="n">
        <v>1</v>
      </c>
      <c r="G25" s="69" t="n">
        <v>1</v>
      </c>
      <c r="H25" s="70" t="n">
        <v>14000</v>
      </c>
      <c r="I25" s="71" t="n">
        <v>1</v>
      </c>
      <c r="J25" s="71" t="n">
        <v>0</v>
      </c>
      <c r="K25" s="68" t="s">
        <v>51</v>
      </c>
      <c r="L25" s="68" t="s">
        <v>52</v>
      </c>
      <c r="M25" s="72" t="n">
        <v>43617</v>
      </c>
      <c r="N25" s="72" t="n">
        <v>43739</v>
      </c>
      <c r="O25" s="68" t="s">
        <v>53</v>
      </c>
      <c r="P25" s="68"/>
      <c r="Q25" s="73" t="s">
        <v>42</v>
      </c>
      <c r="R25" s="19"/>
      <c r="S25" s="19"/>
      <c r="T25" s="19"/>
    </row>
    <row r="26" customFormat="false" ht="47.25" hidden="false" customHeight="true" outlineLevel="0" collapsed="false">
      <c r="A26" s="74" t="n">
        <f aca="false">1+A25</f>
        <v>2</v>
      </c>
      <c r="B26" s="75" t="s">
        <v>36</v>
      </c>
      <c r="C26" s="66" t="s">
        <v>54</v>
      </c>
      <c r="D26" s="67" t="s">
        <v>55</v>
      </c>
      <c r="E26" s="68" t="s">
        <v>50</v>
      </c>
      <c r="F26" s="69" t="n">
        <v>1</v>
      </c>
      <c r="G26" s="69" t="n">
        <v>1</v>
      </c>
      <c r="H26" s="70" t="n">
        <v>5000</v>
      </c>
      <c r="I26" s="71" t="n">
        <v>1</v>
      </c>
      <c r="J26" s="71" t="n">
        <v>0</v>
      </c>
      <c r="K26" s="68" t="s">
        <v>51</v>
      </c>
      <c r="L26" s="68" t="s">
        <v>52</v>
      </c>
      <c r="M26" s="72" t="n">
        <v>43773</v>
      </c>
      <c r="N26" s="72" t="n">
        <v>43894</v>
      </c>
      <c r="O26" s="68" t="s">
        <v>56</v>
      </c>
      <c r="P26" s="68"/>
      <c r="Q26" s="73" t="s">
        <v>42</v>
      </c>
      <c r="R26" s="76"/>
      <c r="S26" s="25"/>
      <c r="T26" s="19"/>
    </row>
    <row r="27" customFormat="false" ht="46.5" hidden="false" customHeight="true" outlineLevel="0" collapsed="false">
      <c r="A27" s="74" t="n">
        <f aca="false">1+A26</f>
        <v>3</v>
      </c>
      <c r="B27" s="75" t="s">
        <v>36</v>
      </c>
      <c r="C27" s="77" t="s">
        <v>57</v>
      </c>
      <c r="D27" s="67" t="s">
        <v>58</v>
      </c>
      <c r="E27" s="68" t="s">
        <v>50</v>
      </c>
      <c r="F27" s="69" t="n">
        <v>1</v>
      </c>
      <c r="G27" s="69" t="n">
        <v>1</v>
      </c>
      <c r="H27" s="70" t="n">
        <v>7867</v>
      </c>
      <c r="I27" s="71" t="n">
        <v>1</v>
      </c>
      <c r="J27" s="71" t="n">
        <v>0</v>
      </c>
      <c r="K27" s="68" t="s">
        <v>51</v>
      </c>
      <c r="L27" s="68" t="s">
        <v>52</v>
      </c>
      <c r="M27" s="72" t="n">
        <v>43892</v>
      </c>
      <c r="N27" s="72" t="n">
        <v>44013</v>
      </c>
      <c r="O27" s="68" t="s">
        <v>56</v>
      </c>
      <c r="P27" s="68"/>
      <c r="Q27" s="73" t="s">
        <v>42</v>
      </c>
      <c r="R27" s="19"/>
      <c r="S27" s="25"/>
      <c r="T27" s="19"/>
    </row>
    <row r="28" customFormat="false" ht="46.5" hidden="false" customHeight="true" outlineLevel="0" collapsed="false">
      <c r="A28" s="74" t="n">
        <f aca="false">1+A27</f>
        <v>4</v>
      </c>
      <c r="B28" s="75" t="s">
        <v>36</v>
      </c>
      <c r="C28" s="77" t="s">
        <v>59</v>
      </c>
      <c r="D28" s="67" t="s">
        <v>60</v>
      </c>
      <c r="E28" s="68" t="s">
        <v>50</v>
      </c>
      <c r="F28" s="69" t="n">
        <v>1</v>
      </c>
      <c r="G28" s="69" t="n">
        <v>1</v>
      </c>
      <c r="H28" s="70" t="n">
        <v>300000</v>
      </c>
      <c r="I28" s="71" t="n">
        <v>0.61873</v>
      </c>
      <c r="J28" s="71" t="n">
        <v>0.38127</v>
      </c>
      <c r="K28" s="68" t="s">
        <v>61</v>
      </c>
      <c r="L28" s="68" t="s">
        <v>52</v>
      </c>
      <c r="M28" s="72" t="n">
        <v>43953</v>
      </c>
      <c r="N28" s="72" t="n">
        <v>44076</v>
      </c>
      <c r="O28" s="68" t="s">
        <v>56</v>
      </c>
      <c r="P28" s="68"/>
      <c r="Q28" s="73" t="s">
        <v>42</v>
      </c>
      <c r="R28" s="19"/>
      <c r="S28" s="25"/>
      <c r="T28" s="19"/>
    </row>
    <row r="29" customFormat="false" ht="46.5" hidden="false" customHeight="true" outlineLevel="0" collapsed="false">
      <c r="A29" s="74" t="n">
        <f aca="false">1+A28</f>
        <v>5</v>
      </c>
      <c r="B29" s="75" t="s">
        <v>36</v>
      </c>
      <c r="C29" s="77" t="s">
        <v>59</v>
      </c>
      <c r="D29" s="67" t="s">
        <v>62</v>
      </c>
      <c r="E29" s="68" t="s">
        <v>50</v>
      </c>
      <c r="F29" s="69" t="n">
        <v>1</v>
      </c>
      <c r="G29" s="69" t="n">
        <v>1</v>
      </c>
      <c r="H29" s="70" t="n">
        <v>900000</v>
      </c>
      <c r="I29" s="71" t="n">
        <v>0.61873</v>
      </c>
      <c r="J29" s="71" t="n">
        <v>0.38127</v>
      </c>
      <c r="K29" s="68" t="s">
        <v>61</v>
      </c>
      <c r="L29" s="68" t="s">
        <v>52</v>
      </c>
      <c r="M29" s="72" t="n">
        <v>43647</v>
      </c>
      <c r="N29" s="72" t="n">
        <v>43800</v>
      </c>
      <c r="O29" s="68" t="s">
        <v>56</v>
      </c>
      <c r="P29" s="68"/>
      <c r="Q29" s="73" t="s">
        <v>42</v>
      </c>
      <c r="R29" s="19"/>
      <c r="S29" s="25"/>
      <c r="T29" s="19"/>
    </row>
    <row r="30" customFormat="false" ht="46.5" hidden="false" customHeight="true" outlineLevel="0" collapsed="false">
      <c r="A30" s="74" t="n">
        <f aca="false">1+A29</f>
        <v>6</v>
      </c>
      <c r="B30" s="75" t="s">
        <v>36</v>
      </c>
      <c r="C30" s="77" t="s">
        <v>59</v>
      </c>
      <c r="D30" s="67" t="s">
        <v>63</v>
      </c>
      <c r="E30" s="68" t="s">
        <v>50</v>
      </c>
      <c r="F30" s="69" t="n">
        <v>1</v>
      </c>
      <c r="G30" s="69" t="n">
        <v>1</v>
      </c>
      <c r="H30" s="70" t="n">
        <v>500000</v>
      </c>
      <c r="I30" s="71" t="n">
        <v>0.61873</v>
      </c>
      <c r="J30" s="71" t="n">
        <v>0.38127</v>
      </c>
      <c r="K30" s="68" t="s">
        <v>61</v>
      </c>
      <c r="L30" s="68" t="s">
        <v>52</v>
      </c>
      <c r="M30" s="72" t="n">
        <v>43647</v>
      </c>
      <c r="N30" s="72" t="n">
        <v>43800</v>
      </c>
      <c r="O30" s="68" t="s">
        <v>56</v>
      </c>
      <c r="P30" s="68"/>
      <c r="Q30" s="73" t="s">
        <v>42</v>
      </c>
      <c r="R30" s="19"/>
      <c r="S30" s="25"/>
      <c r="T30" s="19"/>
    </row>
    <row r="31" customFormat="false" ht="48" hidden="false" customHeight="true" outlineLevel="0" collapsed="false">
      <c r="A31" s="74" t="n">
        <v>8</v>
      </c>
      <c r="B31" s="75" t="s">
        <v>36</v>
      </c>
      <c r="C31" s="78" t="s">
        <v>64</v>
      </c>
      <c r="D31" s="79" t="s">
        <v>65</v>
      </c>
      <c r="E31" s="68" t="s">
        <v>50</v>
      </c>
      <c r="F31" s="69" t="n">
        <v>1</v>
      </c>
      <c r="G31" s="69" t="n">
        <v>1</v>
      </c>
      <c r="H31" s="70" t="n">
        <f aca="false">1950000/3</f>
        <v>650000</v>
      </c>
      <c r="I31" s="71" t="n">
        <v>1</v>
      </c>
      <c r="J31" s="71" t="n">
        <v>0</v>
      </c>
      <c r="K31" s="68" t="s">
        <v>61</v>
      </c>
      <c r="L31" s="68" t="s">
        <v>52</v>
      </c>
      <c r="M31" s="72" t="n">
        <v>43131</v>
      </c>
      <c r="N31" s="72" t="n">
        <v>43185</v>
      </c>
      <c r="O31" s="68" t="s">
        <v>53</v>
      </c>
      <c r="P31" s="68"/>
      <c r="Q31" s="73" t="s">
        <v>66</v>
      </c>
      <c r="R31" s="80"/>
      <c r="S31" s="25"/>
      <c r="T31" s="10"/>
    </row>
    <row r="32" customFormat="false" ht="48" hidden="false" customHeight="true" outlineLevel="0" collapsed="false">
      <c r="A32" s="74" t="n">
        <v>9</v>
      </c>
      <c r="B32" s="75" t="s">
        <v>36</v>
      </c>
      <c r="C32" s="66" t="s">
        <v>64</v>
      </c>
      <c r="D32" s="79" t="s">
        <v>67</v>
      </c>
      <c r="E32" s="68" t="s">
        <v>50</v>
      </c>
      <c r="F32" s="69" t="n">
        <v>1</v>
      </c>
      <c r="G32" s="69" t="n">
        <v>1</v>
      </c>
      <c r="H32" s="70" t="n">
        <f aca="false">102000/3</f>
        <v>34000</v>
      </c>
      <c r="I32" s="71" t="n">
        <v>1</v>
      </c>
      <c r="J32" s="71" t="n">
        <v>0</v>
      </c>
      <c r="K32" s="68" t="s">
        <v>68</v>
      </c>
      <c r="L32" s="68" t="s">
        <v>52</v>
      </c>
      <c r="M32" s="72" t="n">
        <v>43131</v>
      </c>
      <c r="N32" s="72" t="n">
        <v>43252</v>
      </c>
      <c r="O32" s="68" t="s">
        <v>53</v>
      </c>
      <c r="P32" s="68"/>
      <c r="Q32" s="73" t="s">
        <v>66</v>
      </c>
      <c r="R32" s="80"/>
      <c r="S32" s="25"/>
      <c r="T32" s="10"/>
    </row>
    <row r="33" customFormat="false" ht="48" hidden="false" customHeight="true" outlineLevel="0" collapsed="false">
      <c r="A33" s="74" t="n">
        <f aca="false">1+A32</f>
        <v>10</v>
      </c>
      <c r="B33" s="75" t="s">
        <v>36</v>
      </c>
      <c r="C33" s="78" t="s">
        <v>64</v>
      </c>
      <c r="D33" s="79" t="s">
        <v>69</v>
      </c>
      <c r="E33" s="68" t="s">
        <v>50</v>
      </c>
      <c r="F33" s="69" t="n">
        <v>1</v>
      </c>
      <c r="G33" s="69" t="n">
        <v>1</v>
      </c>
      <c r="H33" s="70" t="n">
        <v>715000</v>
      </c>
      <c r="I33" s="71" t="n">
        <v>1</v>
      </c>
      <c r="J33" s="71" t="n">
        <v>0</v>
      </c>
      <c r="K33" s="68" t="s">
        <v>40</v>
      </c>
      <c r="L33" s="68" t="s">
        <v>52</v>
      </c>
      <c r="M33" s="72" t="n">
        <v>44014</v>
      </c>
      <c r="N33" s="72" t="n">
        <v>44166</v>
      </c>
      <c r="O33" s="68" t="s">
        <v>53</v>
      </c>
      <c r="P33" s="68"/>
      <c r="Q33" s="73" t="s">
        <v>42</v>
      </c>
      <c r="R33" s="19"/>
      <c r="S33" s="25"/>
      <c r="T33" s="10"/>
    </row>
    <row r="34" customFormat="false" ht="48" hidden="false" customHeight="true" outlineLevel="0" collapsed="false">
      <c r="A34" s="74" t="n">
        <f aca="false">1+A33</f>
        <v>11</v>
      </c>
      <c r="B34" s="75" t="s">
        <v>36</v>
      </c>
      <c r="C34" s="78" t="s">
        <v>64</v>
      </c>
      <c r="D34" s="79" t="s">
        <v>70</v>
      </c>
      <c r="E34" s="68" t="s">
        <v>50</v>
      </c>
      <c r="F34" s="69" t="n">
        <v>1</v>
      </c>
      <c r="G34" s="69" t="n">
        <v>1</v>
      </c>
      <c r="H34" s="70" t="n">
        <f aca="false">918000+68000</f>
        <v>986000</v>
      </c>
      <c r="I34" s="71" t="n">
        <v>1</v>
      </c>
      <c r="J34" s="71" t="n">
        <v>0</v>
      </c>
      <c r="K34" s="68" t="s">
        <v>40</v>
      </c>
      <c r="L34" s="68" t="s">
        <v>52</v>
      </c>
      <c r="M34" s="72" t="n">
        <v>43648</v>
      </c>
      <c r="N34" s="72" t="n">
        <v>43831</v>
      </c>
      <c r="O34" s="68" t="s">
        <v>53</v>
      </c>
      <c r="P34" s="68"/>
      <c r="Q34" s="73" t="s">
        <v>42</v>
      </c>
      <c r="R34" s="19"/>
      <c r="S34" s="25"/>
      <c r="T34" s="10"/>
    </row>
    <row r="35" customFormat="false" ht="48" hidden="false" customHeight="true" outlineLevel="0" collapsed="false">
      <c r="A35" s="74" t="n">
        <f aca="false">1+A34</f>
        <v>12</v>
      </c>
      <c r="B35" s="75" t="s">
        <v>36</v>
      </c>
      <c r="C35" s="78" t="s">
        <v>64</v>
      </c>
      <c r="D35" s="79" t="s">
        <v>71</v>
      </c>
      <c r="E35" s="68" t="s">
        <v>50</v>
      </c>
      <c r="F35" s="69" t="n">
        <v>1</v>
      </c>
      <c r="G35" s="69" t="n">
        <v>1</v>
      </c>
      <c r="H35" s="70" t="n">
        <f aca="false">267838.22/3</f>
        <v>89279.4066666667</v>
      </c>
      <c r="I35" s="71" t="n">
        <v>1</v>
      </c>
      <c r="J35" s="71" t="n">
        <v>0</v>
      </c>
      <c r="K35" s="68" t="s">
        <v>61</v>
      </c>
      <c r="L35" s="68" t="s">
        <v>52</v>
      </c>
      <c r="M35" s="72" t="n">
        <v>43209</v>
      </c>
      <c r="N35" s="72" t="n">
        <v>43278</v>
      </c>
      <c r="O35" s="68" t="s">
        <v>53</v>
      </c>
      <c r="P35" s="68"/>
      <c r="Q35" s="73" t="s">
        <v>66</v>
      </c>
      <c r="R35" s="80"/>
      <c r="S35" s="25"/>
      <c r="T35" s="10"/>
    </row>
    <row r="36" customFormat="false" ht="36" hidden="false" customHeight="true" outlineLevel="0" collapsed="false">
      <c r="A36" s="74" t="n">
        <f aca="false">1+A35</f>
        <v>13</v>
      </c>
      <c r="B36" s="75" t="s">
        <v>36</v>
      </c>
      <c r="C36" s="66" t="s">
        <v>64</v>
      </c>
      <c r="D36" s="79" t="s">
        <v>72</v>
      </c>
      <c r="E36" s="68" t="s">
        <v>50</v>
      </c>
      <c r="F36" s="69" t="n">
        <v>1</v>
      </c>
      <c r="G36" s="69" t="n">
        <v>1</v>
      </c>
      <c r="H36" s="70" t="n">
        <f aca="false">402400/3</f>
        <v>134133.333333333</v>
      </c>
      <c r="I36" s="71" t="n">
        <v>1</v>
      </c>
      <c r="J36" s="71" t="n">
        <v>0</v>
      </c>
      <c r="K36" s="68" t="s">
        <v>61</v>
      </c>
      <c r="L36" s="68" t="s">
        <v>52</v>
      </c>
      <c r="M36" s="72" t="n">
        <v>43258</v>
      </c>
      <c r="N36" s="72" t="n">
        <v>43375</v>
      </c>
      <c r="O36" s="68" t="s">
        <v>53</v>
      </c>
      <c r="P36" s="68"/>
      <c r="Q36" s="73" t="s">
        <v>66</v>
      </c>
      <c r="R36" s="80"/>
      <c r="S36" s="19"/>
      <c r="T36" s="19"/>
    </row>
    <row r="37" customFormat="false" ht="36" hidden="false" customHeight="true" outlineLevel="0" collapsed="false">
      <c r="A37" s="74" t="n">
        <f aca="false">1+A36</f>
        <v>14</v>
      </c>
      <c r="B37" s="75" t="s">
        <v>36</v>
      </c>
      <c r="C37" s="66" t="s">
        <v>64</v>
      </c>
      <c r="D37" s="79" t="s">
        <v>72</v>
      </c>
      <c r="E37" s="68" t="s">
        <v>50</v>
      </c>
      <c r="F37" s="69" t="n">
        <v>1</v>
      </c>
      <c r="G37" s="69" t="n">
        <v>1</v>
      </c>
      <c r="H37" s="70" t="n">
        <f aca="false">180000+45866.67</f>
        <v>225866.67</v>
      </c>
      <c r="I37" s="71" t="n">
        <v>1</v>
      </c>
      <c r="J37" s="71" t="n">
        <v>0</v>
      </c>
      <c r="K37" s="68" t="s">
        <v>61</v>
      </c>
      <c r="L37" s="68" t="s">
        <v>52</v>
      </c>
      <c r="M37" s="72" t="n">
        <v>44013</v>
      </c>
      <c r="N37" s="72" t="n">
        <v>44106</v>
      </c>
      <c r="O37" s="68" t="s">
        <v>53</v>
      </c>
      <c r="P37" s="68"/>
      <c r="Q37" s="73" t="s">
        <v>42</v>
      </c>
      <c r="R37" s="19"/>
      <c r="S37" s="19"/>
      <c r="T37" s="19"/>
    </row>
    <row r="38" customFormat="false" ht="48" hidden="false" customHeight="true" outlineLevel="0" collapsed="false">
      <c r="A38" s="74" t="n">
        <f aca="false">1+A37</f>
        <v>15</v>
      </c>
      <c r="B38" s="75" t="s">
        <v>36</v>
      </c>
      <c r="C38" s="66" t="s">
        <v>64</v>
      </c>
      <c r="D38" s="79" t="s">
        <v>73</v>
      </c>
      <c r="E38" s="68" t="s">
        <v>50</v>
      </c>
      <c r="F38" s="69" t="n">
        <v>1</v>
      </c>
      <c r="G38" s="69" t="n">
        <v>1</v>
      </c>
      <c r="H38" s="70" t="n">
        <v>716666</v>
      </c>
      <c r="I38" s="71" t="n">
        <v>0</v>
      </c>
      <c r="J38" s="71" t="n">
        <v>1</v>
      </c>
      <c r="K38" s="68" t="s">
        <v>61</v>
      </c>
      <c r="L38" s="68" t="s">
        <v>52</v>
      </c>
      <c r="M38" s="72" t="n">
        <v>44013</v>
      </c>
      <c r="N38" s="72" t="n">
        <v>44106</v>
      </c>
      <c r="O38" s="68" t="s">
        <v>56</v>
      </c>
      <c r="P38" s="68"/>
      <c r="Q38" s="73" t="s">
        <v>42</v>
      </c>
      <c r="R38" s="19"/>
      <c r="S38" s="19"/>
      <c r="T38" s="19"/>
    </row>
    <row r="39" customFormat="false" ht="41.25" hidden="false" customHeight="true" outlineLevel="0" collapsed="false">
      <c r="A39" s="74" t="n">
        <f aca="false">1+A38</f>
        <v>16</v>
      </c>
      <c r="B39" s="75" t="s">
        <v>36</v>
      </c>
      <c r="C39" s="66" t="s">
        <v>64</v>
      </c>
      <c r="D39" s="79" t="s">
        <v>74</v>
      </c>
      <c r="E39" s="68" t="s">
        <v>50</v>
      </c>
      <c r="F39" s="69" t="n">
        <v>1</v>
      </c>
      <c r="G39" s="69" t="n">
        <v>1</v>
      </c>
      <c r="H39" s="70" t="n">
        <v>107000</v>
      </c>
      <c r="I39" s="71" t="n">
        <v>1</v>
      </c>
      <c r="J39" s="71" t="n">
        <v>0</v>
      </c>
      <c r="K39" s="68" t="s">
        <v>61</v>
      </c>
      <c r="L39" s="68" t="s">
        <v>52</v>
      </c>
      <c r="M39" s="72" t="n">
        <v>43647</v>
      </c>
      <c r="N39" s="72" t="n">
        <v>43891</v>
      </c>
      <c r="O39" s="68" t="s">
        <v>53</v>
      </c>
      <c r="P39" s="68"/>
      <c r="Q39" s="73" t="s">
        <v>42</v>
      </c>
      <c r="R39" s="80"/>
      <c r="S39" s="19"/>
      <c r="T39" s="19"/>
    </row>
    <row r="40" customFormat="false" ht="41.25" hidden="false" customHeight="true" outlineLevel="0" collapsed="false">
      <c r="A40" s="74" t="n">
        <f aca="false">1+A39</f>
        <v>17</v>
      </c>
      <c r="B40" s="75" t="s">
        <v>36</v>
      </c>
      <c r="C40" s="66" t="s">
        <v>64</v>
      </c>
      <c r="D40" s="79" t="s">
        <v>75</v>
      </c>
      <c r="E40" s="68" t="s">
        <v>50</v>
      </c>
      <c r="F40" s="69" t="n">
        <v>1</v>
      </c>
      <c r="G40" s="69" t="n">
        <v>1</v>
      </c>
      <c r="H40" s="70" t="n">
        <f aca="false">600000+101310+10720.59</f>
        <v>712030.59</v>
      </c>
      <c r="I40" s="71" t="n">
        <v>0.61873</v>
      </c>
      <c r="J40" s="71" t="n">
        <v>0.38127</v>
      </c>
      <c r="K40" s="68" t="s">
        <v>61</v>
      </c>
      <c r="L40" s="68" t="s">
        <v>52</v>
      </c>
      <c r="M40" s="72" t="n">
        <v>43480</v>
      </c>
      <c r="N40" s="72" t="n">
        <v>43602</v>
      </c>
      <c r="O40" s="68" t="s">
        <v>56</v>
      </c>
      <c r="P40" s="68"/>
      <c r="Q40" s="73" t="s">
        <v>76</v>
      </c>
      <c r="R40" s="19"/>
      <c r="S40" s="19"/>
      <c r="T40" s="19"/>
    </row>
    <row r="41" customFormat="false" ht="25.5" hidden="false" customHeight="false" outlineLevel="0" collapsed="false">
      <c r="A41" s="74" t="n">
        <f aca="false">1+A40</f>
        <v>18</v>
      </c>
      <c r="B41" s="75" t="s">
        <v>36</v>
      </c>
      <c r="C41" s="66" t="s">
        <v>64</v>
      </c>
      <c r="D41" s="79" t="s">
        <v>77</v>
      </c>
      <c r="E41" s="68" t="s">
        <v>50</v>
      </c>
      <c r="F41" s="69" t="n">
        <v>1</v>
      </c>
      <c r="G41" s="69" t="n">
        <v>1</v>
      </c>
      <c r="H41" s="70" t="n">
        <v>350000</v>
      </c>
      <c r="I41" s="71" t="n">
        <v>0.61873</v>
      </c>
      <c r="J41" s="71" t="n">
        <v>0.38127</v>
      </c>
      <c r="K41" s="68" t="s">
        <v>61</v>
      </c>
      <c r="L41" s="68" t="s">
        <v>52</v>
      </c>
      <c r="M41" s="72" t="n">
        <v>43710</v>
      </c>
      <c r="N41" s="72" t="n">
        <v>43891</v>
      </c>
      <c r="O41" s="68" t="s">
        <v>53</v>
      </c>
      <c r="P41" s="68"/>
      <c r="Q41" s="73" t="s">
        <v>42</v>
      </c>
      <c r="R41" s="19"/>
      <c r="S41" s="19"/>
      <c r="T41" s="19"/>
    </row>
    <row r="42" customFormat="false" ht="25.5" hidden="false" customHeight="false" outlineLevel="0" collapsed="false">
      <c r="A42" s="74" t="n">
        <f aca="false">1+A41</f>
        <v>19</v>
      </c>
      <c r="B42" s="75" t="s">
        <v>36</v>
      </c>
      <c r="C42" s="66" t="s">
        <v>64</v>
      </c>
      <c r="D42" s="79" t="s">
        <v>78</v>
      </c>
      <c r="E42" s="68" t="s">
        <v>50</v>
      </c>
      <c r="F42" s="69" t="n">
        <v>1</v>
      </c>
      <c r="G42" s="69" t="n">
        <v>1</v>
      </c>
      <c r="H42" s="70" t="n">
        <v>820000</v>
      </c>
      <c r="I42" s="71" t="n">
        <v>1</v>
      </c>
      <c r="J42" s="71" t="n">
        <v>0</v>
      </c>
      <c r="K42" s="68" t="s">
        <v>61</v>
      </c>
      <c r="L42" s="68" t="s">
        <v>52</v>
      </c>
      <c r="M42" s="72" t="n">
        <v>44013</v>
      </c>
      <c r="N42" s="72" t="n">
        <v>44197</v>
      </c>
      <c r="O42" s="68" t="s">
        <v>53</v>
      </c>
      <c r="P42" s="68"/>
      <c r="Q42" s="73" t="s">
        <v>42</v>
      </c>
      <c r="R42" s="19"/>
      <c r="S42" s="19"/>
      <c r="T42" s="19"/>
    </row>
    <row r="43" customFormat="false" ht="25.5" hidden="false" customHeight="false" outlineLevel="0" collapsed="false">
      <c r="A43" s="74" t="n">
        <f aca="false">1+A42</f>
        <v>20</v>
      </c>
      <c r="B43" s="75" t="s">
        <v>36</v>
      </c>
      <c r="C43" s="66" t="s">
        <v>64</v>
      </c>
      <c r="D43" s="79" t="s">
        <v>79</v>
      </c>
      <c r="E43" s="68" t="s">
        <v>50</v>
      </c>
      <c r="F43" s="69" t="n">
        <v>1</v>
      </c>
      <c r="G43" s="69" t="n">
        <v>1</v>
      </c>
      <c r="H43" s="70" t="n">
        <v>350000</v>
      </c>
      <c r="I43" s="71" t="n">
        <v>1</v>
      </c>
      <c r="J43" s="71" t="n">
        <v>0</v>
      </c>
      <c r="K43" s="68" t="s">
        <v>61</v>
      </c>
      <c r="L43" s="68" t="s">
        <v>52</v>
      </c>
      <c r="M43" s="72" t="n">
        <v>43528</v>
      </c>
      <c r="N43" s="72" t="n">
        <v>43709</v>
      </c>
      <c r="O43" s="68" t="s">
        <v>53</v>
      </c>
      <c r="P43" s="68"/>
      <c r="Q43" s="73" t="s">
        <v>42</v>
      </c>
      <c r="R43" s="19"/>
      <c r="S43" s="19"/>
      <c r="T43" s="19"/>
    </row>
    <row r="44" customFormat="false" ht="25.5" hidden="false" customHeight="false" outlineLevel="0" collapsed="false">
      <c r="A44" s="74" t="n">
        <f aca="false">1+A43</f>
        <v>21</v>
      </c>
      <c r="B44" s="75" t="s">
        <v>36</v>
      </c>
      <c r="C44" s="66" t="s">
        <v>64</v>
      </c>
      <c r="D44" s="79" t="s">
        <v>80</v>
      </c>
      <c r="E44" s="68" t="s">
        <v>50</v>
      </c>
      <c r="F44" s="69" t="n">
        <v>1</v>
      </c>
      <c r="G44" s="69" t="n">
        <v>1</v>
      </c>
      <c r="H44" s="70" t="n">
        <v>1000000</v>
      </c>
      <c r="I44" s="71" t="n">
        <v>0.61873</v>
      </c>
      <c r="J44" s="71" t="n">
        <v>0.38127</v>
      </c>
      <c r="K44" s="68" t="s">
        <v>61</v>
      </c>
      <c r="L44" s="68" t="s">
        <v>52</v>
      </c>
      <c r="M44" s="72" t="n">
        <v>43952</v>
      </c>
      <c r="N44" s="72" t="n">
        <v>44136</v>
      </c>
      <c r="O44" s="68" t="s">
        <v>56</v>
      </c>
      <c r="P44" s="68"/>
      <c r="Q44" s="73" t="s">
        <v>42</v>
      </c>
      <c r="R44" s="19"/>
      <c r="S44" s="19"/>
      <c r="T44" s="19"/>
    </row>
    <row r="45" customFormat="false" ht="31.5" hidden="false" customHeight="true" outlineLevel="0" collapsed="false">
      <c r="A45" s="74" t="n">
        <f aca="false">1+A44</f>
        <v>22</v>
      </c>
      <c r="B45" s="75" t="s">
        <v>36</v>
      </c>
      <c r="C45" s="66" t="s">
        <v>64</v>
      </c>
      <c r="D45" s="79" t="s">
        <v>81</v>
      </c>
      <c r="E45" s="68" t="s">
        <v>50</v>
      </c>
      <c r="F45" s="69" t="n">
        <v>1</v>
      </c>
      <c r="G45" s="69" t="n">
        <v>1</v>
      </c>
      <c r="H45" s="70" t="n">
        <v>26800</v>
      </c>
      <c r="I45" s="71" t="n">
        <v>1</v>
      </c>
      <c r="J45" s="71" t="n">
        <v>0</v>
      </c>
      <c r="K45" s="68" t="s">
        <v>61</v>
      </c>
      <c r="L45" s="68" t="s">
        <v>52</v>
      </c>
      <c r="M45" s="72" t="n">
        <v>43773</v>
      </c>
      <c r="N45" s="72" t="n">
        <v>43925</v>
      </c>
      <c r="O45" s="68" t="s">
        <v>56</v>
      </c>
      <c r="P45" s="68"/>
      <c r="Q45" s="73" t="s">
        <v>42</v>
      </c>
      <c r="R45" s="81"/>
      <c r="S45" s="82"/>
      <c r="T45" s="19"/>
    </row>
    <row r="46" customFormat="false" ht="36.75" hidden="false" customHeight="true" outlineLevel="0" collapsed="false">
      <c r="A46" s="74" t="n">
        <f aca="false">1+A45</f>
        <v>23</v>
      </c>
      <c r="B46" s="75" t="s">
        <v>36</v>
      </c>
      <c r="C46" s="66" t="s">
        <v>64</v>
      </c>
      <c r="D46" s="79" t="s">
        <v>82</v>
      </c>
      <c r="E46" s="68" t="s">
        <v>50</v>
      </c>
      <c r="F46" s="69" t="n">
        <v>1</v>
      </c>
      <c r="G46" s="69" t="n">
        <v>1</v>
      </c>
      <c r="H46" s="70" t="n">
        <v>600000</v>
      </c>
      <c r="I46" s="71" t="n">
        <v>1</v>
      </c>
      <c r="J46" s="71" t="n">
        <v>0</v>
      </c>
      <c r="K46" s="68" t="s">
        <v>61</v>
      </c>
      <c r="L46" s="68" t="s">
        <v>52</v>
      </c>
      <c r="M46" s="72" t="n">
        <v>43955</v>
      </c>
      <c r="N46" s="72" t="n">
        <v>44136</v>
      </c>
      <c r="O46" s="68" t="s">
        <v>56</v>
      </c>
      <c r="P46" s="68"/>
      <c r="Q46" s="73" t="s">
        <v>42</v>
      </c>
      <c r="R46" s="81"/>
      <c r="S46" s="83"/>
      <c r="T46" s="19"/>
    </row>
    <row r="47" customFormat="false" ht="25.5" hidden="false" customHeight="false" outlineLevel="0" collapsed="false">
      <c r="A47" s="74" t="n">
        <f aca="false">1+A46</f>
        <v>24</v>
      </c>
      <c r="B47" s="75" t="s">
        <v>36</v>
      </c>
      <c r="C47" s="66" t="s">
        <v>64</v>
      </c>
      <c r="D47" s="79" t="s">
        <v>83</v>
      </c>
      <c r="E47" s="68" t="s">
        <v>50</v>
      </c>
      <c r="F47" s="69" t="n">
        <v>1</v>
      </c>
      <c r="G47" s="69" t="n">
        <v>1</v>
      </c>
      <c r="H47" s="70" t="n">
        <v>8300</v>
      </c>
      <c r="I47" s="71" t="n">
        <v>1</v>
      </c>
      <c r="J47" s="71" t="n">
        <v>0</v>
      </c>
      <c r="K47" s="68" t="s">
        <v>61</v>
      </c>
      <c r="L47" s="68" t="s">
        <v>52</v>
      </c>
      <c r="M47" s="72" t="n">
        <v>43953</v>
      </c>
      <c r="N47" s="72" t="n">
        <v>44136</v>
      </c>
      <c r="O47" s="68" t="s">
        <v>53</v>
      </c>
      <c r="P47" s="68"/>
      <c r="Q47" s="73" t="s">
        <v>42</v>
      </c>
      <c r="R47" s="81"/>
      <c r="S47" s="83"/>
      <c r="T47" s="19"/>
    </row>
    <row r="48" customFormat="false" ht="40.5" hidden="false" customHeight="true" outlineLevel="0" collapsed="false">
      <c r="A48" s="74" t="n">
        <f aca="false">1+A47</f>
        <v>25</v>
      </c>
      <c r="B48" s="75" t="s">
        <v>36</v>
      </c>
      <c r="C48" s="66" t="s">
        <v>64</v>
      </c>
      <c r="D48" s="79" t="s">
        <v>84</v>
      </c>
      <c r="E48" s="68" t="s">
        <v>50</v>
      </c>
      <c r="F48" s="69" t="n">
        <v>1</v>
      </c>
      <c r="G48" s="69" t="n">
        <v>1</v>
      </c>
      <c r="H48" s="70" t="n">
        <f aca="false">337701.02/3</f>
        <v>112567.006666667</v>
      </c>
      <c r="I48" s="71" t="n">
        <v>1</v>
      </c>
      <c r="J48" s="71" t="n">
        <v>0</v>
      </c>
      <c r="K48" s="68" t="s">
        <v>61</v>
      </c>
      <c r="L48" s="68" t="s">
        <v>52</v>
      </c>
      <c r="M48" s="72" t="n">
        <v>43284</v>
      </c>
      <c r="N48" s="72" t="n">
        <v>43349</v>
      </c>
      <c r="O48" s="68" t="s">
        <v>56</v>
      </c>
      <c r="P48" s="68"/>
      <c r="Q48" s="73" t="s">
        <v>66</v>
      </c>
      <c r="R48" s="81"/>
      <c r="S48" s="83"/>
      <c r="T48" s="19"/>
    </row>
    <row r="49" customFormat="false" ht="25.5" hidden="false" customHeight="false" outlineLevel="0" collapsed="false">
      <c r="A49" s="74" t="n">
        <f aca="false">1+A48</f>
        <v>26</v>
      </c>
      <c r="B49" s="75" t="s">
        <v>36</v>
      </c>
      <c r="C49" s="66" t="s">
        <v>64</v>
      </c>
      <c r="D49" s="79" t="s">
        <v>85</v>
      </c>
      <c r="E49" s="68" t="s">
        <v>50</v>
      </c>
      <c r="F49" s="69" t="n">
        <v>1</v>
      </c>
      <c r="G49" s="69" t="n">
        <v>1</v>
      </c>
      <c r="H49" s="70" t="n">
        <f aca="false">1760163/3</f>
        <v>586721</v>
      </c>
      <c r="I49" s="71" t="n">
        <v>0</v>
      </c>
      <c r="J49" s="71" t="n">
        <v>1</v>
      </c>
      <c r="K49" s="68" t="s">
        <v>61</v>
      </c>
      <c r="L49" s="68" t="s">
        <v>52</v>
      </c>
      <c r="M49" s="72" t="n">
        <v>42899</v>
      </c>
      <c r="N49" s="72" t="n">
        <v>42998</v>
      </c>
      <c r="O49" s="68" t="s">
        <v>56</v>
      </c>
      <c r="P49" s="68"/>
      <c r="Q49" s="73" t="s">
        <v>66</v>
      </c>
      <c r="R49" s="81"/>
      <c r="S49" s="83"/>
      <c r="T49" s="19"/>
    </row>
    <row r="50" customFormat="false" ht="25.5" hidden="false" customHeight="false" outlineLevel="0" collapsed="false">
      <c r="A50" s="74" t="n">
        <f aca="false">1+A49</f>
        <v>27</v>
      </c>
      <c r="B50" s="75" t="s">
        <v>36</v>
      </c>
      <c r="C50" s="66" t="s">
        <v>64</v>
      </c>
      <c r="D50" s="79" t="s">
        <v>85</v>
      </c>
      <c r="E50" s="68" t="s">
        <v>50</v>
      </c>
      <c r="F50" s="69" t="n">
        <v>1</v>
      </c>
      <c r="G50" s="69" t="n">
        <v>1</v>
      </c>
      <c r="H50" s="70" t="n">
        <v>639870</v>
      </c>
      <c r="I50" s="71" t="n">
        <v>1</v>
      </c>
      <c r="J50" s="71" t="n">
        <v>0</v>
      </c>
      <c r="K50" s="68" t="s">
        <v>61</v>
      </c>
      <c r="L50" s="68" t="s">
        <v>52</v>
      </c>
      <c r="M50" s="72" t="n">
        <v>44013</v>
      </c>
      <c r="N50" s="72" t="n">
        <v>44155</v>
      </c>
      <c r="O50" s="68" t="s">
        <v>53</v>
      </c>
      <c r="P50" s="68"/>
      <c r="Q50" s="73" t="s">
        <v>42</v>
      </c>
      <c r="R50" s="81"/>
      <c r="S50" s="83"/>
      <c r="T50" s="19"/>
    </row>
    <row r="51" s="86" customFormat="true" ht="33" hidden="false" customHeight="true" outlineLevel="0" collapsed="false">
      <c r="A51" s="74" t="n">
        <f aca="false">1+A50</f>
        <v>28</v>
      </c>
      <c r="B51" s="75" t="s">
        <v>36</v>
      </c>
      <c r="C51" s="66" t="s">
        <v>64</v>
      </c>
      <c r="D51" s="79" t="s">
        <v>86</v>
      </c>
      <c r="E51" s="68" t="s">
        <v>50</v>
      </c>
      <c r="F51" s="69" t="n">
        <v>1</v>
      </c>
      <c r="G51" s="69" t="n">
        <v>1</v>
      </c>
      <c r="H51" s="70" t="n">
        <v>100000</v>
      </c>
      <c r="I51" s="71" t="n">
        <v>1</v>
      </c>
      <c r="J51" s="71" t="n">
        <v>0</v>
      </c>
      <c r="K51" s="68" t="s">
        <v>61</v>
      </c>
      <c r="L51" s="68" t="s">
        <v>52</v>
      </c>
      <c r="M51" s="72" t="n">
        <v>43739</v>
      </c>
      <c r="N51" s="72" t="n">
        <v>43924</v>
      </c>
      <c r="O51" s="68" t="s">
        <v>56</v>
      </c>
      <c r="P51" s="68"/>
      <c r="Q51" s="73" t="s">
        <v>42</v>
      </c>
      <c r="R51" s="81"/>
      <c r="S51" s="84"/>
      <c r="T51" s="85"/>
    </row>
    <row r="52" s="86" customFormat="true" ht="25.5" hidden="false" customHeight="false" outlineLevel="0" collapsed="false">
      <c r="A52" s="74" t="n">
        <f aca="false">1+A51</f>
        <v>29</v>
      </c>
      <c r="B52" s="75" t="s">
        <v>36</v>
      </c>
      <c r="C52" s="66" t="s">
        <v>64</v>
      </c>
      <c r="D52" s="79" t="s">
        <v>87</v>
      </c>
      <c r="E52" s="68" t="s">
        <v>50</v>
      </c>
      <c r="F52" s="69" t="n">
        <v>1</v>
      </c>
      <c r="G52" s="69" t="n">
        <v>1</v>
      </c>
      <c r="H52" s="70" t="n">
        <v>300000</v>
      </c>
      <c r="I52" s="71" t="n">
        <v>1</v>
      </c>
      <c r="J52" s="71" t="n">
        <v>0</v>
      </c>
      <c r="K52" s="68" t="s">
        <v>61</v>
      </c>
      <c r="L52" s="68" t="s">
        <v>52</v>
      </c>
      <c r="M52" s="72" t="n">
        <v>43955</v>
      </c>
      <c r="N52" s="72" t="n">
        <v>44136</v>
      </c>
      <c r="O52" s="68" t="s">
        <v>56</v>
      </c>
      <c r="P52" s="68"/>
      <c r="Q52" s="73" t="s">
        <v>42</v>
      </c>
      <c r="R52" s="81"/>
      <c r="S52" s="84"/>
      <c r="T52" s="85"/>
    </row>
    <row r="53" s="86" customFormat="true" ht="32.25" hidden="false" customHeight="true" outlineLevel="0" collapsed="false">
      <c r="A53" s="74" t="n">
        <f aca="false">1+A52</f>
        <v>30</v>
      </c>
      <c r="B53" s="75" t="s">
        <v>36</v>
      </c>
      <c r="C53" s="66" t="s">
        <v>64</v>
      </c>
      <c r="D53" s="79" t="s">
        <v>88</v>
      </c>
      <c r="E53" s="68" t="s">
        <v>50</v>
      </c>
      <c r="F53" s="87" t="n">
        <v>1</v>
      </c>
      <c r="G53" s="87" t="n">
        <v>1</v>
      </c>
      <c r="H53" s="70" t="n">
        <v>450000</v>
      </c>
      <c r="I53" s="71" t="n">
        <v>1</v>
      </c>
      <c r="J53" s="71" t="n">
        <v>0</v>
      </c>
      <c r="K53" s="68" t="s">
        <v>61</v>
      </c>
      <c r="L53" s="68" t="s">
        <v>52</v>
      </c>
      <c r="M53" s="72" t="n">
        <v>43955</v>
      </c>
      <c r="N53" s="72" t="n">
        <v>44136</v>
      </c>
      <c r="O53" s="68" t="s">
        <v>56</v>
      </c>
      <c r="P53" s="68"/>
      <c r="Q53" s="73" t="s">
        <v>42</v>
      </c>
      <c r="R53" s="81"/>
      <c r="S53" s="84"/>
      <c r="T53" s="85"/>
    </row>
    <row r="54" s="86" customFormat="true" ht="39.75" hidden="false" customHeight="true" outlineLevel="0" collapsed="false">
      <c r="A54" s="74" t="n">
        <v>31</v>
      </c>
      <c r="B54" s="75" t="s">
        <v>36</v>
      </c>
      <c r="C54" s="66" t="s">
        <v>64</v>
      </c>
      <c r="D54" s="79" t="s">
        <v>89</v>
      </c>
      <c r="E54" s="68" t="s">
        <v>50</v>
      </c>
      <c r="F54" s="69" t="n">
        <v>1</v>
      </c>
      <c r="G54" s="69" t="n">
        <v>1</v>
      </c>
      <c r="H54" s="70" t="n">
        <f aca="false">1209618/3</f>
        <v>403206</v>
      </c>
      <c r="I54" s="71" t="n">
        <v>0</v>
      </c>
      <c r="J54" s="71" t="n">
        <v>1</v>
      </c>
      <c r="K54" s="68" t="s">
        <v>61</v>
      </c>
      <c r="L54" s="68" t="s">
        <v>52</v>
      </c>
      <c r="M54" s="72" t="n">
        <v>42478</v>
      </c>
      <c r="N54" s="72" t="n">
        <v>42521</v>
      </c>
      <c r="O54" s="68" t="s">
        <v>56</v>
      </c>
      <c r="P54" s="68"/>
      <c r="Q54" s="73" t="s">
        <v>66</v>
      </c>
      <c r="R54" s="81"/>
      <c r="S54" s="84"/>
      <c r="T54" s="85"/>
    </row>
    <row r="55" s="86" customFormat="true" ht="33" hidden="false" customHeight="true" outlineLevel="0" collapsed="false">
      <c r="A55" s="74" t="n">
        <v>32</v>
      </c>
      <c r="B55" s="75" t="s">
        <v>36</v>
      </c>
      <c r="C55" s="66" t="s">
        <v>64</v>
      </c>
      <c r="D55" s="79" t="s">
        <v>89</v>
      </c>
      <c r="E55" s="68" t="s">
        <v>50</v>
      </c>
      <c r="F55" s="69" t="n">
        <v>1</v>
      </c>
      <c r="G55" s="69" t="n">
        <v>1</v>
      </c>
      <c r="H55" s="70" t="n">
        <v>70000</v>
      </c>
      <c r="I55" s="71" t="n">
        <v>1</v>
      </c>
      <c r="J55" s="71" t="n">
        <v>0</v>
      </c>
      <c r="K55" s="68" t="s">
        <v>61</v>
      </c>
      <c r="L55" s="68" t="s">
        <v>52</v>
      </c>
      <c r="M55" s="72" t="n">
        <v>43955</v>
      </c>
      <c r="N55" s="72" t="n">
        <v>44136</v>
      </c>
      <c r="O55" s="68" t="s">
        <v>56</v>
      </c>
      <c r="P55" s="68"/>
      <c r="Q55" s="73" t="s">
        <v>42</v>
      </c>
      <c r="R55" s="81"/>
      <c r="S55" s="84"/>
      <c r="T55" s="85"/>
    </row>
    <row r="56" s="86" customFormat="true" ht="25.5" hidden="false" customHeight="false" outlineLevel="0" collapsed="false">
      <c r="A56" s="74" t="n">
        <f aca="false">1+A55</f>
        <v>33</v>
      </c>
      <c r="B56" s="75" t="s">
        <v>36</v>
      </c>
      <c r="C56" s="66" t="s">
        <v>64</v>
      </c>
      <c r="D56" s="79" t="s">
        <v>90</v>
      </c>
      <c r="E56" s="68" t="s">
        <v>50</v>
      </c>
      <c r="F56" s="69" t="n">
        <v>1</v>
      </c>
      <c r="G56" s="69" t="n">
        <v>1</v>
      </c>
      <c r="H56" s="70" t="n">
        <v>70000</v>
      </c>
      <c r="I56" s="71" t="n">
        <v>1</v>
      </c>
      <c r="J56" s="71" t="n">
        <v>0</v>
      </c>
      <c r="K56" s="68" t="s">
        <v>61</v>
      </c>
      <c r="L56" s="68" t="s">
        <v>52</v>
      </c>
      <c r="M56" s="72" t="n">
        <v>43530</v>
      </c>
      <c r="N56" s="72" t="n">
        <v>43710</v>
      </c>
      <c r="O56" s="68" t="s">
        <v>56</v>
      </c>
      <c r="P56" s="68"/>
      <c r="Q56" s="73" t="s">
        <v>42</v>
      </c>
      <c r="R56" s="81"/>
      <c r="S56" s="84"/>
      <c r="T56" s="85"/>
    </row>
    <row r="57" s="86" customFormat="true" ht="25.5" hidden="false" customHeight="false" outlineLevel="0" collapsed="false">
      <c r="A57" s="74" t="n">
        <f aca="false">1+A56</f>
        <v>34</v>
      </c>
      <c r="B57" s="75" t="s">
        <v>36</v>
      </c>
      <c r="C57" s="66" t="s">
        <v>64</v>
      </c>
      <c r="D57" s="79" t="s">
        <v>91</v>
      </c>
      <c r="E57" s="68" t="s">
        <v>50</v>
      </c>
      <c r="F57" s="69" t="n">
        <v>1</v>
      </c>
      <c r="G57" s="69" t="n">
        <v>1</v>
      </c>
      <c r="H57" s="70" t="n">
        <v>100000</v>
      </c>
      <c r="I57" s="71" t="n">
        <v>1</v>
      </c>
      <c r="J57" s="71" t="n">
        <v>0</v>
      </c>
      <c r="K57" s="68" t="s">
        <v>61</v>
      </c>
      <c r="L57" s="68" t="s">
        <v>52</v>
      </c>
      <c r="M57" s="72" t="n">
        <v>43530</v>
      </c>
      <c r="N57" s="72" t="n">
        <v>43710</v>
      </c>
      <c r="O57" s="68" t="s">
        <v>56</v>
      </c>
      <c r="P57" s="68"/>
      <c r="Q57" s="73" t="s">
        <v>42</v>
      </c>
      <c r="R57" s="81"/>
      <c r="S57" s="84"/>
      <c r="T57" s="85"/>
    </row>
    <row r="58" s="86" customFormat="true" ht="25.5" hidden="false" customHeight="false" outlineLevel="0" collapsed="false">
      <c r="A58" s="74" t="n">
        <f aca="false">1+A57</f>
        <v>35</v>
      </c>
      <c r="B58" s="75" t="s">
        <v>36</v>
      </c>
      <c r="C58" s="66" t="s">
        <v>64</v>
      </c>
      <c r="D58" s="79" t="s">
        <v>92</v>
      </c>
      <c r="E58" s="68" t="s">
        <v>50</v>
      </c>
      <c r="F58" s="69" t="n">
        <v>1</v>
      </c>
      <c r="G58" s="69" t="n">
        <v>1</v>
      </c>
      <c r="H58" s="70" t="n">
        <v>260000</v>
      </c>
      <c r="I58" s="71" t="n">
        <v>1</v>
      </c>
      <c r="J58" s="71" t="n">
        <v>0</v>
      </c>
      <c r="K58" s="68" t="s">
        <v>61</v>
      </c>
      <c r="L58" s="68" t="s">
        <v>52</v>
      </c>
      <c r="M58" s="72" t="n">
        <v>43530</v>
      </c>
      <c r="N58" s="72" t="n">
        <v>43710</v>
      </c>
      <c r="O58" s="68" t="s">
        <v>56</v>
      </c>
      <c r="P58" s="68"/>
      <c r="Q58" s="73" t="s">
        <v>42</v>
      </c>
      <c r="R58" s="81"/>
      <c r="S58" s="84"/>
      <c r="T58" s="85"/>
    </row>
    <row r="59" s="86" customFormat="true" ht="36" hidden="false" customHeight="true" outlineLevel="0" collapsed="false">
      <c r="A59" s="74" t="n">
        <f aca="false">1+A58</f>
        <v>36</v>
      </c>
      <c r="B59" s="75" t="s">
        <v>36</v>
      </c>
      <c r="C59" s="66" t="s">
        <v>64</v>
      </c>
      <c r="D59" s="79" t="s">
        <v>93</v>
      </c>
      <c r="E59" s="68" t="s">
        <v>50</v>
      </c>
      <c r="F59" s="69" t="n">
        <v>1</v>
      </c>
      <c r="G59" s="69" t="n">
        <v>1</v>
      </c>
      <c r="H59" s="70" t="n">
        <v>400000</v>
      </c>
      <c r="I59" s="71" t="n">
        <v>0.61873</v>
      </c>
      <c r="J59" s="71" t="n">
        <v>0.38127</v>
      </c>
      <c r="K59" s="68" t="s">
        <v>61</v>
      </c>
      <c r="L59" s="68" t="s">
        <v>52</v>
      </c>
      <c r="M59" s="72" t="n">
        <v>43710</v>
      </c>
      <c r="N59" s="72" t="n">
        <v>44018</v>
      </c>
      <c r="O59" s="68" t="s">
        <v>56</v>
      </c>
      <c r="P59" s="68"/>
      <c r="Q59" s="73" t="s">
        <v>42</v>
      </c>
      <c r="R59" s="81"/>
      <c r="S59" s="84"/>
      <c r="T59" s="85"/>
    </row>
    <row r="60" s="86" customFormat="true" ht="36" hidden="false" customHeight="true" outlineLevel="0" collapsed="false">
      <c r="A60" s="74" t="n">
        <v>38</v>
      </c>
      <c r="B60" s="75" t="s">
        <v>36</v>
      </c>
      <c r="C60" s="66" t="s">
        <v>64</v>
      </c>
      <c r="D60" s="79" t="s">
        <v>94</v>
      </c>
      <c r="E60" s="68" t="s">
        <v>50</v>
      </c>
      <c r="F60" s="69" t="n">
        <v>1</v>
      </c>
      <c r="G60" s="69" t="n">
        <v>1</v>
      </c>
      <c r="H60" s="70" t="n">
        <v>670000</v>
      </c>
      <c r="I60" s="71" t="n">
        <v>0.61873</v>
      </c>
      <c r="J60" s="71" t="n">
        <v>0.38127</v>
      </c>
      <c r="K60" s="68" t="s">
        <v>61</v>
      </c>
      <c r="L60" s="68" t="s">
        <v>52</v>
      </c>
      <c r="M60" s="72" t="n">
        <v>43955</v>
      </c>
      <c r="N60" s="72" t="n">
        <v>44136</v>
      </c>
      <c r="O60" s="68" t="s">
        <v>56</v>
      </c>
      <c r="P60" s="68"/>
      <c r="Q60" s="73" t="s">
        <v>42</v>
      </c>
      <c r="R60" s="81"/>
      <c r="S60" s="84"/>
      <c r="T60" s="85"/>
    </row>
    <row r="61" s="86" customFormat="true" ht="25.5" hidden="false" customHeight="false" outlineLevel="0" collapsed="false">
      <c r="A61" s="74" t="n">
        <f aca="false">1+A60</f>
        <v>39</v>
      </c>
      <c r="B61" s="75" t="s">
        <v>36</v>
      </c>
      <c r="C61" s="66" t="s">
        <v>64</v>
      </c>
      <c r="D61" s="79" t="s">
        <v>95</v>
      </c>
      <c r="E61" s="68" t="s">
        <v>50</v>
      </c>
      <c r="F61" s="69" t="n">
        <v>1</v>
      </c>
      <c r="G61" s="69" t="n">
        <v>1</v>
      </c>
      <c r="H61" s="70" t="n">
        <v>370000</v>
      </c>
      <c r="I61" s="71" t="n">
        <v>0.61873</v>
      </c>
      <c r="J61" s="71" t="n">
        <v>0.38127</v>
      </c>
      <c r="K61" s="68" t="s">
        <v>61</v>
      </c>
      <c r="L61" s="68" t="s">
        <v>52</v>
      </c>
      <c r="M61" s="72" t="n">
        <v>44109</v>
      </c>
      <c r="N61" s="72" t="n">
        <v>44287</v>
      </c>
      <c r="O61" s="68" t="s">
        <v>56</v>
      </c>
      <c r="P61" s="68"/>
      <c r="Q61" s="73" t="s">
        <v>42</v>
      </c>
      <c r="R61" s="81"/>
      <c r="S61" s="84"/>
      <c r="T61" s="85"/>
    </row>
    <row r="62" customFormat="false" ht="36.75" hidden="false" customHeight="true" outlineLevel="0" collapsed="false">
      <c r="A62" s="74" t="n">
        <f aca="false">1+A61</f>
        <v>40</v>
      </c>
      <c r="B62" s="75" t="s">
        <v>36</v>
      </c>
      <c r="C62" s="66" t="s">
        <v>64</v>
      </c>
      <c r="D62" s="79" t="s">
        <v>96</v>
      </c>
      <c r="E62" s="68" t="s">
        <v>50</v>
      </c>
      <c r="F62" s="69" t="n">
        <v>1</v>
      </c>
      <c r="G62" s="69" t="n">
        <v>1</v>
      </c>
      <c r="H62" s="70" t="n">
        <v>164000</v>
      </c>
      <c r="I62" s="71" t="n">
        <v>1</v>
      </c>
      <c r="J62" s="71" t="n">
        <v>0</v>
      </c>
      <c r="K62" s="68" t="s">
        <v>61</v>
      </c>
      <c r="L62" s="68" t="s">
        <v>52</v>
      </c>
      <c r="M62" s="72" t="n">
        <v>43678</v>
      </c>
      <c r="N62" s="72" t="n">
        <v>44167</v>
      </c>
      <c r="O62" s="68" t="s">
        <v>56</v>
      </c>
      <c r="P62" s="68"/>
      <c r="Q62" s="73" t="s">
        <v>42</v>
      </c>
      <c r="R62" s="81"/>
      <c r="S62" s="83"/>
      <c r="T62" s="19"/>
    </row>
    <row r="63" customFormat="false" ht="28.5" hidden="false" customHeight="true" outlineLevel="0" collapsed="false">
      <c r="A63" s="74" t="n">
        <f aca="false">1+A62</f>
        <v>41</v>
      </c>
      <c r="B63" s="75" t="s">
        <v>36</v>
      </c>
      <c r="C63" s="66" t="s">
        <v>64</v>
      </c>
      <c r="D63" s="88" t="s">
        <v>97</v>
      </c>
      <c r="E63" s="68" t="s">
        <v>50</v>
      </c>
      <c r="F63" s="69" t="n">
        <v>1</v>
      </c>
      <c r="G63" s="69" t="n">
        <v>1</v>
      </c>
      <c r="H63" s="70" t="n">
        <v>400000</v>
      </c>
      <c r="I63" s="71" t="n">
        <v>1</v>
      </c>
      <c r="J63" s="71" t="n">
        <v>0</v>
      </c>
      <c r="K63" s="68" t="s">
        <v>61</v>
      </c>
      <c r="L63" s="68" t="s">
        <v>52</v>
      </c>
      <c r="M63" s="72" t="n">
        <v>43504</v>
      </c>
      <c r="N63" s="72" t="n">
        <v>43230</v>
      </c>
      <c r="O63" s="68" t="s">
        <v>53</v>
      </c>
      <c r="P63" s="68"/>
      <c r="Q63" s="73" t="s">
        <v>76</v>
      </c>
      <c r="R63" s="89"/>
      <c r="S63" s="83"/>
      <c r="T63" s="19"/>
    </row>
    <row r="64" customFormat="false" ht="29.25" hidden="false" customHeight="true" outlineLevel="0" collapsed="false">
      <c r="A64" s="90" t="n">
        <v>42</v>
      </c>
      <c r="B64" s="75" t="s">
        <v>36</v>
      </c>
      <c r="C64" s="77" t="s">
        <v>98</v>
      </c>
      <c r="D64" s="67" t="s">
        <v>99</v>
      </c>
      <c r="E64" s="68" t="s">
        <v>50</v>
      </c>
      <c r="F64" s="91" t="n">
        <v>1</v>
      </c>
      <c r="G64" s="91" t="n">
        <v>1</v>
      </c>
      <c r="H64" s="70" t="n">
        <f aca="false">1177430/3</f>
        <v>392476.666666667</v>
      </c>
      <c r="I64" s="71" t="n">
        <v>1</v>
      </c>
      <c r="J64" s="71" t="n">
        <v>0</v>
      </c>
      <c r="K64" s="68" t="s">
        <v>61</v>
      </c>
      <c r="L64" s="68" t="s">
        <v>52</v>
      </c>
      <c r="M64" s="72" t="n">
        <v>43288</v>
      </c>
      <c r="N64" s="92" t="n">
        <v>43474</v>
      </c>
      <c r="O64" s="68" t="s">
        <v>53</v>
      </c>
      <c r="P64" s="93"/>
      <c r="Q64" s="73" t="s">
        <v>66</v>
      </c>
      <c r="R64" s="94"/>
      <c r="S64" s="83"/>
      <c r="T64" s="19"/>
    </row>
    <row r="65" customFormat="false" ht="33" hidden="false" customHeight="true" outlineLevel="0" collapsed="false">
      <c r="A65" s="74" t="n">
        <v>43</v>
      </c>
      <c r="B65" s="75" t="s">
        <v>36</v>
      </c>
      <c r="C65" s="77" t="s">
        <v>64</v>
      </c>
      <c r="D65" s="67" t="s">
        <v>100</v>
      </c>
      <c r="E65" s="68" t="s">
        <v>50</v>
      </c>
      <c r="F65" s="91" t="n">
        <v>1</v>
      </c>
      <c r="G65" s="91" t="n">
        <v>1</v>
      </c>
      <c r="H65" s="70" t="n">
        <f aca="false">3156645.06-850000+83334+111235.08-403206</f>
        <v>2098008.14</v>
      </c>
      <c r="I65" s="71" t="n">
        <v>0.61873</v>
      </c>
      <c r="J65" s="71" t="n">
        <v>0.38127</v>
      </c>
      <c r="K65" s="68" t="s">
        <v>61</v>
      </c>
      <c r="L65" s="68" t="s">
        <v>52</v>
      </c>
      <c r="M65" s="72" t="n">
        <v>43775</v>
      </c>
      <c r="N65" s="72" t="n">
        <v>44014</v>
      </c>
      <c r="O65" s="95" t="s">
        <v>56</v>
      </c>
      <c r="P65" s="68"/>
      <c r="Q65" s="73" t="s">
        <v>42</v>
      </c>
      <c r="R65" s="94"/>
      <c r="S65" s="83"/>
      <c r="T65" s="19"/>
    </row>
    <row r="66" customFormat="false" ht="25.5" hidden="false" customHeight="false" outlineLevel="0" collapsed="false">
      <c r="A66" s="74" t="n">
        <v>44</v>
      </c>
      <c r="B66" s="75" t="s">
        <v>36</v>
      </c>
      <c r="C66" s="66" t="s">
        <v>101</v>
      </c>
      <c r="D66" s="88" t="s">
        <v>102</v>
      </c>
      <c r="E66" s="68" t="s">
        <v>50</v>
      </c>
      <c r="F66" s="69" t="n">
        <v>1</v>
      </c>
      <c r="G66" s="69" t="n">
        <v>1</v>
      </c>
      <c r="H66" s="70" t="n">
        <v>170000</v>
      </c>
      <c r="I66" s="71" t="n">
        <v>1</v>
      </c>
      <c r="J66" s="71" t="n">
        <v>0</v>
      </c>
      <c r="K66" s="68" t="s">
        <v>61</v>
      </c>
      <c r="L66" s="68" t="s">
        <v>52</v>
      </c>
      <c r="M66" s="72" t="n">
        <v>43618</v>
      </c>
      <c r="N66" s="92" t="n">
        <v>43802</v>
      </c>
      <c r="O66" s="96" t="s">
        <v>56</v>
      </c>
      <c r="P66" s="93"/>
      <c r="Q66" s="73" t="s">
        <v>42</v>
      </c>
      <c r="R66" s="83"/>
      <c r="S66" s="83"/>
      <c r="T66" s="19"/>
    </row>
    <row r="67" customFormat="false" ht="30" hidden="false" customHeight="true" outlineLevel="0" collapsed="false">
      <c r="A67" s="74" t="n">
        <f aca="false">1+A66</f>
        <v>45</v>
      </c>
      <c r="B67" s="75" t="s">
        <v>36</v>
      </c>
      <c r="C67" s="66" t="s">
        <v>103</v>
      </c>
      <c r="D67" s="97" t="s">
        <v>104</v>
      </c>
      <c r="E67" s="68" t="s">
        <v>50</v>
      </c>
      <c r="F67" s="69" t="n">
        <v>1</v>
      </c>
      <c r="G67" s="69" t="n">
        <v>1</v>
      </c>
      <c r="H67" s="70" t="n">
        <f aca="false">440000+300000</f>
        <v>740000</v>
      </c>
      <c r="I67" s="71" t="n">
        <v>0.61873</v>
      </c>
      <c r="J67" s="71" t="n">
        <v>0.38127</v>
      </c>
      <c r="K67" s="68" t="s">
        <v>61</v>
      </c>
      <c r="L67" s="68" t="s">
        <v>52</v>
      </c>
      <c r="M67" s="72" t="n">
        <v>43923</v>
      </c>
      <c r="N67" s="72" t="n">
        <v>44138</v>
      </c>
      <c r="O67" s="98" t="s">
        <v>56</v>
      </c>
      <c r="P67" s="93"/>
      <c r="Q67" s="73" t="s">
        <v>42</v>
      </c>
      <c r="R67" s="83"/>
      <c r="S67" s="83"/>
      <c r="T67" s="19"/>
    </row>
    <row r="68" customFormat="false" ht="32.25" hidden="false" customHeight="true" outlineLevel="0" collapsed="false">
      <c r="A68" s="74" t="n">
        <f aca="false">1+A67</f>
        <v>46</v>
      </c>
      <c r="B68" s="75" t="s">
        <v>36</v>
      </c>
      <c r="C68" s="77" t="s">
        <v>103</v>
      </c>
      <c r="D68" s="97" t="s">
        <v>105</v>
      </c>
      <c r="E68" s="68" t="s">
        <v>50</v>
      </c>
      <c r="F68" s="69" t="n">
        <v>1</v>
      </c>
      <c r="G68" s="69" t="n">
        <v>1</v>
      </c>
      <c r="H68" s="70" t="n">
        <f aca="false">700000+1240000-392477</f>
        <v>1547523</v>
      </c>
      <c r="I68" s="71" t="n">
        <v>0.61873</v>
      </c>
      <c r="J68" s="71" t="n">
        <v>0.38127</v>
      </c>
      <c r="K68" s="68" t="s">
        <v>61</v>
      </c>
      <c r="L68" s="68" t="s">
        <v>52</v>
      </c>
      <c r="M68" s="72" t="n">
        <v>43832</v>
      </c>
      <c r="N68" s="72" t="n">
        <v>43988</v>
      </c>
      <c r="O68" s="99" t="s">
        <v>56</v>
      </c>
      <c r="P68" s="68"/>
      <c r="Q68" s="73" t="s">
        <v>42</v>
      </c>
      <c r="R68" s="19"/>
      <c r="S68" s="19"/>
      <c r="T68" s="19"/>
    </row>
    <row r="69" customFormat="false" ht="58.5" hidden="false" customHeight="true" outlineLevel="0" collapsed="false">
      <c r="A69" s="74" t="n">
        <v>48</v>
      </c>
      <c r="B69" s="75" t="s">
        <v>36</v>
      </c>
      <c r="C69" s="66" t="s">
        <v>106</v>
      </c>
      <c r="D69" s="67" t="s">
        <v>107</v>
      </c>
      <c r="E69" s="68" t="s">
        <v>50</v>
      </c>
      <c r="F69" s="69" t="n">
        <v>1</v>
      </c>
      <c r="G69" s="69" t="n">
        <v>1</v>
      </c>
      <c r="H69" s="70" t="n">
        <v>31500</v>
      </c>
      <c r="I69" s="71" t="n">
        <v>1</v>
      </c>
      <c r="J69" s="71" t="n">
        <v>0</v>
      </c>
      <c r="K69" s="68" t="s">
        <v>40</v>
      </c>
      <c r="L69" s="68" t="s">
        <v>52</v>
      </c>
      <c r="M69" s="72" t="n">
        <v>43773</v>
      </c>
      <c r="N69" s="72" t="n">
        <v>43864</v>
      </c>
      <c r="O69" s="68" t="s">
        <v>53</v>
      </c>
      <c r="P69" s="68"/>
      <c r="Q69" s="73" t="s">
        <v>42</v>
      </c>
      <c r="R69" s="19"/>
      <c r="S69" s="19"/>
      <c r="T69" s="19"/>
    </row>
    <row r="70" customFormat="false" ht="67.5" hidden="false" customHeight="true" outlineLevel="0" collapsed="false">
      <c r="A70" s="74" t="n">
        <f aca="false">1+A69</f>
        <v>49</v>
      </c>
      <c r="B70" s="75" t="s">
        <v>36</v>
      </c>
      <c r="C70" s="77" t="s">
        <v>37</v>
      </c>
      <c r="D70" s="67" t="s">
        <v>108</v>
      </c>
      <c r="E70" s="68" t="s">
        <v>50</v>
      </c>
      <c r="F70" s="69" t="n">
        <v>1</v>
      </c>
      <c r="G70" s="69" t="n">
        <v>1</v>
      </c>
      <c r="H70" s="70" t="n">
        <v>105000</v>
      </c>
      <c r="I70" s="71" t="n">
        <v>1</v>
      </c>
      <c r="J70" s="71" t="n">
        <v>0</v>
      </c>
      <c r="K70" s="68" t="s">
        <v>40</v>
      </c>
      <c r="L70" s="68" t="s">
        <v>52</v>
      </c>
      <c r="M70" s="72" t="n">
        <v>43773</v>
      </c>
      <c r="N70" s="72" t="n">
        <v>43864</v>
      </c>
      <c r="O70" s="68" t="s">
        <v>53</v>
      </c>
      <c r="P70" s="68"/>
      <c r="Q70" s="73" t="s">
        <v>42</v>
      </c>
      <c r="R70" s="19"/>
      <c r="S70" s="19"/>
      <c r="T70" s="19"/>
    </row>
    <row r="71" customFormat="false" ht="44.25" hidden="false" customHeight="true" outlineLevel="0" collapsed="false">
      <c r="A71" s="74" t="n">
        <f aca="false">1+A70</f>
        <v>50</v>
      </c>
      <c r="B71" s="75" t="s">
        <v>36</v>
      </c>
      <c r="C71" s="77" t="s">
        <v>109</v>
      </c>
      <c r="D71" s="67" t="s">
        <v>110</v>
      </c>
      <c r="E71" s="68" t="s">
        <v>50</v>
      </c>
      <c r="F71" s="69" t="n">
        <v>1</v>
      </c>
      <c r="G71" s="69" t="n">
        <v>1</v>
      </c>
      <c r="H71" s="70" t="n">
        <v>1859100</v>
      </c>
      <c r="I71" s="71" t="n">
        <v>1</v>
      </c>
      <c r="J71" s="71" t="n">
        <v>0</v>
      </c>
      <c r="K71" s="68" t="s">
        <v>111</v>
      </c>
      <c r="L71" s="68" t="s">
        <v>52</v>
      </c>
      <c r="M71" s="72" t="n">
        <v>43467</v>
      </c>
      <c r="N71" s="72" t="n">
        <v>43559</v>
      </c>
      <c r="O71" s="68" t="s">
        <v>56</v>
      </c>
      <c r="P71" s="68"/>
      <c r="Q71" s="73" t="s">
        <v>76</v>
      </c>
      <c r="R71" s="19"/>
      <c r="S71" s="19"/>
      <c r="T71" s="19"/>
    </row>
    <row r="72" customFormat="false" ht="37.5" hidden="false" customHeight="true" outlineLevel="0" collapsed="false">
      <c r="A72" s="74" t="n">
        <f aca="false">1+A71</f>
        <v>51</v>
      </c>
      <c r="B72" s="75" t="s">
        <v>36</v>
      </c>
      <c r="C72" s="77" t="s">
        <v>109</v>
      </c>
      <c r="D72" s="67" t="s">
        <v>112</v>
      </c>
      <c r="E72" s="68" t="s">
        <v>50</v>
      </c>
      <c r="F72" s="69" t="n">
        <v>1</v>
      </c>
      <c r="G72" s="69" t="n">
        <v>1</v>
      </c>
      <c r="H72" s="70" t="n">
        <v>74000</v>
      </c>
      <c r="I72" s="71" t="n">
        <v>1</v>
      </c>
      <c r="J72" s="71" t="n">
        <v>0</v>
      </c>
      <c r="K72" s="68" t="s">
        <v>111</v>
      </c>
      <c r="L72" s="68" t="s">
        <v>52</v>
      </c>
      <c r="M72" s="72" t="n">
        <v>43621</v>
      </c>
      <c r="N72" s="72" t="n">
        <v>43773</v>
      </c>
      <c r="O72" s="68" t="s">
        <v>56</v>
      </c>
      <c r="P72" s="68"/>
      <c r="Q72" s="73" t="s">
        <v>42</v>
      </c>
      <c r="R72" s="19"/>
      <c r="S72" s="19"/>
      <c r="T72" s="19"/>
    </row>
    <row r="73" customFormat="false" ht="49.5" hidden="false" customHeight="true" outlineLevel="0" collapsed="false">
      <c r="A73" s="74" t="n">
        <f aca="false">1+A72</f>
        <v>52</v>
      </c>
      <c r="B73" s="75" t="s">
        <v>36</v>
      </c>
      <c r="C73" s="77" t="s">
        <v>113</v>
      </c>
      <c r="D73" s="67" t="s">
        <v>114</v>
      </c>
      <c r="E73" s="68" t="s">
        <v>50</v>
      </c>
      <c r="F73" s="69" t="n">
        <v>1</v>
      </c>
      <c r="G73" s="69" t="n">
        <v>1</v>
      </c>
      <c r="H73" s="70" t="n">
        <v>1040200</v>
      </c>
      <c r="I73" s="71" t="n">
        <v>0.69901</v>
      </c>
      <c r="J73" s="71" t="n">
        <v>0.33099</v>
      </c>
      <c r="K73" s="68" t="s">
        <v>115</v>
      </c>
      <c r="L73" s="68" t="s">
        <v>52</v>
      </c>
      <c r="M73" s="72" t="n">
        <v>43467</v>
      </c>
      <c r="N73" s="72" t="n">
        <v>43559</v>
      </c>
      <c r="O73" s="68" t="s">
        <v>53</v>
      </c>
      <c r="P73" s="68"/>
      <c r="Q73" s="73" t="s">
        <v>76</v>
      </c>
      <c r="R73" s="19"/>
      <c r="S73" s="19"/>
      <c r="T73" s="19"/>
    </row>
    <row r="74" customFormat="false" ht="60.75" hidden="false" customHeight="true" outlineLevel="0" collapsed="false">
      <c r="A74" s="74" t="n">
        <f aca="false">1+A73</f>
        <v>53</v>
      </c>
      <c r="B74" s="75" t="s">
        <v>36</v>
      </c>
      <c r="C74" s="77" t="s">
        <v>113</v>
      </c>
      <c r="D74" s="67" t="s">
        <v>116</v>
      </c>
      <c r="E74" s="68" t="s">
        <v>50</v>
      </c>
      <c r="F74" s="69" t="n">
        <v>1</v>
      </c>
      <c r="G74" s="69" t="n">
        <v>1</v>
      </c>
      <c r="H74" s="70" t="n">
        <v>30800</v>
      </c>
      <c r="I74" s="71" t="n">
        <v>0.69901</v>
      </c>
      <c r="J74" s="71" t="n">
        <v>0.33099</v>
      </c>
      <c r="K74" s="68" t="s">
        <v>115</v>
      </c>
      <c r="L74" s="68" t="s">
        <v>52</v>
      </c>
      <c r="M74" s="72" t="n">
        <v>43621</v>
      </c>
      <c r="N74" s="72" t="n">
        <v>43773</v>
      </c>
      <c r="O74" s="68" t="s">
        <v>53</v>
      </c>
      <c r="P74" s="68"/>
      <c r="Q74" s="73" t="s">
        <v>42</v>
      </c>
      <c r="R74" s="19"/>
      <c r="S74" s="19"/>
      <c r="T74" s="19"/>
    </row>
    <row r="75" customFormat="false" ht="45" hidden="false" customHeight="true" outlineLevel="0" collapsed="false">
      <c r="A75" s="74" t="n">
        <f aca="false">1+A74</f>
        <v>54</v>
      </c>
      <c r="B75" s="75" t="s">
        <v>36</v>
      </c>
      <c r="C75" s="77" t="s">
        <v>113</v>
      </c>
      <c r="D75" s="67" t="s">
        <v>117</v>
      </c>
      <c r="E75" s="68" t="s">
        <v>50</v>
      </c>
      <c r="F75" s="69" t="n">
        <v>1</v>
      </c>
      <c r="G75" s="69" t="n">
        <v>1</v>
      </c>
      <c r="H75" s="70" t="n">
        <v>2004000</v>
      </c>
      <c r="I75" s="71" t="n">
        <v>1</v>
      </c>
      <c r="J75" s="71" t="n">
        <v>0</v>
      </c>
      <c r="K75" s="68" t="s">
        <v>115</v>
      </c>
      <c r="L75" s="68" t="s">
        <v>52</v>
      </c>
      <c r="M75" s="72" t="n">
        <v>43955</v>
      </c>
      <c r="N75" s="72" t="n">
        <v>44046</v>
      </c>
      <c r="O75" s="68" t="s">
        <v>53</v>
      </c>
      <c r="P75" s="68"/>
      <c r="Q75" s="73" t="s">
        <v>42</v>
      </c>
      <c r="R75" s="19"/>
      <c r="S75" s="19"/>
      <c r="T75" s="19"/>
    </row>
    <row r="76" customFormat="false" ht="39" hidden="false" customHeight="true" outlineLevel="0" collapsed="false">
      <c r="A76" s="74" t="n">
        <f aca="false">1+A75</f>
        <v>55</v>
      </c>
      <c r="B76" s="75" t="s">
        <v>36</v>
      </c>
      <c r="C76" s="77" t="s">
        <v>113</v>
      </c>
      <c r="D76" s="67" t="s">
        <v>118</v>
      </c>
      <c r="E76" s="68" t="s">
        <v>50</v>
      </c>
      <c r="F76" s="69" t="n">
        <v>1</v>
      </c>
      <c r="G76" s="69" t="n">
        <v>1</v>
      </c>
      <c r="H76" s="70" t="n">
        <v>24000</v>
      </c>
      <c r="I76" s="71" t="n">
        <v>0</v>
      </c>
      <c r="J76" s="71" t="n">
        <v>1</v>
      </c>
      <c r="K76" s="68" t="s">
        <v>115</v>
      </c>
      <c r="L76" s="68" t="s">
        <v>52</v>
      </c>
      <c r="M76" s="72" t="n">
        <v>43894</v>
      </c>
      <c r="N76" s="72" t="n">
        <v>43985</v>
      </c>
      <c r="O76" s="68" t="s">
        <v>56</v>
      </c>
      <c r="P76" s="68"/>
      <c r="Q76" s="73" t="s">
        <v>42</v>
      </c>
      <c r="R76" s="100"/>
      <c r="S76" s="19"/>
      <c r="T76" s="19"/>
    </row>
    <row r="77" customFormat="false" ht="52.5" hidden="false" customHeight="true" outlineLevel="0" collapsed="false">
      <c r="A77" s="74" t="n">
        <f aca="false">1+A76</f>
        <v>56</v>
      </c>
      <c r="B77" s="75" t="s">
        <v>36</v>
      </c>
      <c r="C77" s="77" t="s">
        <v>113</v>
      </c>
      <c r="D77" s="67" t="s">
        <v>119</v>
      </c>
      <c r="E77" s="68" t="s">
        <v>50</v>
      </c>
      <c r="F77" s="69" t="n">
        <v>1</v>
      </c>
      <c r="G77" s="69" t="n">
        <v>1</v>
      </c>
      <c r="H77" s="70" t="n">
        <f aca="false">3313020.06/3</f>
        <v>1104340.02</v>
      </c>
      <c r="I77" s="71" t="n">
        <v>1</v>
      </c>
      <c r="J77" s="71" t="n">
        <v>0</v>
      </c>
      <c r="K77" s="68" t="s">
        <v>115</v>
      </c>
      <c r="L77" s="68" t="s">
        <v>52</v>
      </c>
      <c r="M77" s="72" t="n">
        <v>43321</v>
      </c>
      <c r="N77" s="72" t="n">
        <v>43410</v>
      </c>
      <c r="O77" s="68" t="s">
        <v>53</v>
      </c>
      <c r="P77" s="68"/>
      <c r="Q77" s="73" t="s">
        <v>66</v>
      </c>
      <c r="R77" s="80"/>
      <c r="S77" s="19"/>
      <c r="T77" s="19"/>
    </row>
    <row r="78" s="104" customFormat="true" ht="65.25" hidden="false" customHeight="true" outlineLevel="0" collapsed="false">
      <c r="A78" s="74" t="n">
        <f aca="false">1+A77</f>
        <v>57</v>
      </c>
      <c r="B78" s="75" t="s">
        <v>36</v>
      </c>
      <c r="C78" s="66" t="s">
        <v>120</v>
      </c>
      <c r="D78" s="67" t="s">
        <v>121</v>
      </c>
      <c r="E78" s="68" t="s">
        <v>50</v>
      </c>
      <c r="F78" s="69" t="n">
        <v>1</v>
      </c>
      <c r="G78" s="69" t="n">
        <v>1</v>
      </c>
      <c r="H78" s="70" t="n">
        <f aca="false">16497173.7/3.7547</f>
        <v>4393739.49982688</v>
      </c>
      <c r="I78" s="71" t="n">
        <v>0.8092</v>
      </c>
      <c r="J78" s="71" t="n">
        <v>0.1908</v>
      </c>
      <c r="K78" s="68" t="s">
        <v>115</v>
      </c>
      <c r="L78" s="68" t="s">
        <v>52</v>
      </c>
      <c r="M78" s="72" t="n">
        <v>42747</v>
      </c>
      <c r="N78" s="72" t="n">
        <v>43402</v>
      </c>
      <c r="O78" s="68" t="s">
        <v>56</v>
      </c>
      <c r="P78" s="68"/>
      <c r="Q78" s="73" t="s">
        <v>66</v>
      </c>
      <c r="R78" s="101"/>
      <c r="S78" s="102"/>
      <c r="T78" s="103"/>
    </row>
    <row r="79" customFormat="false" ht="60.75" hidden="false" customHeight="true" outlineLevel="0" collapsed="false">
      <c r="A79" s="74" t="n">
        <f aca="false">1+A78</f>
        <v>58</v>
      </c>
      <c r="B79" s="75" t="s">
        <v>36</v>
      </c>
      <c r="C79" s="77" t="s">
        <v>122</v>
      </c>
      <c r="D79" s="67" t="s">
        <v>123</v>
      </c>
      <c r="E79" s="68" t="s">
        <v>50</v>
      </c>
      <c r="F79" s="69" t="n">
        <v>1</v>
      </c>
      <c r="G79" s="69" t="n">
        <v>1</v>
      </c>
      <c r="H79" s="70" t="n">
        <v>93360</v>
      </c>
      <c r="I79" s="71" t="n">
        <v>1</v>
      </c>
      <c r="J79" s="71" t="n">
        <v>0</v>
      </c>
      <c r="K79" s="68" t="s">
        <v>124</v>
      </c>
      <c r="L79" s="68" t="s">
        <v>52</v>
      </c>
      <c r="M79" s="72" t="n">
        <v>43528</v>
      </c>
      <c r="N79" s="72" t="n">
        <v>43587</v>
      </c>
      <c r="O79" s="68" t="s">
        <v>53</v>
      </c>
      <c r="P79" s="68"/>
      <c r="Q79" s="73" t="s">
        <v>76</v>
      </c>
      <c r="R79" s="19"/>
      <c r="S79" s="19"/>
      <c r="T79" s="19"/>
    </row>
    <row r="80" customFormat="false" ht="54.75" hidden="false" customHeight="true" outlineLevel="0" collapsed="false">
      <c r="A80" s="74" t="n">
        <f aca="false">1+A79</f>
        <v>59</v>
      </c>
      <c r="B80" s="75" t="s">
        <v>36</v>
      </c>
      <c r="C80" s="77" t="s">
        <v>122</v>
      </c>
      <c r="D80" s="67" t="s">
        <v>125</v>
      </c>
      <c r="E80" s="68" t="s">
        <v>50</v>
      </c>
      <c r="F80" s="69" t="n">
        <v>1</v>
      </c>
      <c r="G80" s="69" t="n">
        <v>1</v>
      </c>
      <c r="H80" s="70" t="n">
        <v>643608.4</v>
      </c>
      <c r="I80" s="71" t="n">
        <f aca="false">1-J80</f>
        <v>1</v>
      </c>
      <c r="J80" s="105" t="n">
        <v>0</v>
      </c>
      <c r="K80" s="68" t="s">
        <v>124</v>
      </c>
      <c r="L80" s="68" t="s">
        <v>52</v>
      </c>
      <c r="M80" s="72" t="n">
        <v>43621</v>
      </c>
      <c r="N80" s="72" t="n">
        <v>43773</v>
      </c>
      <c r="O80" s="68" t="s">
        <v>56</v>
      </c>
      <c r="P80" s="68"/>
      <c r="Q80" s="73" t="s">
        <v>76</v>
      </c>
      <c r="R80" s="19"/>
      <c r="S80" s="19"/>
      <c r="T80" s="19"/>
    </row>
    <row r="81" customFormat="false" ht="15" hidden="false" customHeight="false" outlineLevel="0" collapsed="false">
      <c r="B81" s="53"/>
      <c r="C81" s="53"/>
      <c r="D81" s="54"/>
      <c r="E81" s="54"/>
      <c r="F81" s="54"/>
      <c r="G81" s="53" t="s">
        <v>43</v>
      </c>
      <c r="H81" s="55" t="n">
        <f aca="false">SUM(H25:H80)</f>
        <v>30699962.7331602</v>
      </c>
      <c r="I81" s="56"/>
      <c r="J81" s="56"/>
      <c r="K81" s="54"/>
      <c r="L81" s="54"/>
      <c r="M81" s="54"/>
      <c r="N81" s="54"/>
      <c r="O81" s="54"/>
      <c r="P81" s="54"/>
      <c r="Q81" s="54"/>
      <c r="R81" s="19"/>
      <c r="S81" s="19"/>
      <c r="T81" s="19"/>
    </row>
    <row r="82" customFormat="false" ht="15" hidden="false" customHeight="false" outlineLevel="0" collapsed="false">
      <c r="B82" s="0"/>
      <c r="C82" s="0"/>
      <c r="H82" s="0"/>
      <c r="I82" s="0"/>
      <c r="J82" s="0"/>
    </row>
    <row r="83" customFormat="false" ht="15.75" hidden="false" customHeight="true" outlineLevel="0" collapsed="false">
      <c r="A83" s="57" t="s">
        <v>12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</row>
    <row r="84" customFormat="false" ht="15" hidden="false" customHeight="true" outlineLevel="0" collapsed="false">
      <c r="A84" s="21" t="s">
        <v>18</v>
      </c>
      <c r="B84" s="21"/>
      <c r="C84" s="22" t="s">
        <v>19</v>
      </c>
      <c r="D84" s="21" t="s">
        <v>20</v>
      </c>
      <c r="E84" s="21" t="s">
        <v>21</v>
      </c>
      <c r="F84" s="21" t="s">
        <v>22</v>
      </c>
      <c r="G84" s="21" t="s">
        <v>23</v>
      </c>
      <c r="H84" s="23" t="s">
        <v>45</v>
      </c>
      <c r="I84" s="23"/>
      <c r="J84" s="23"/>
      <c r="K84" s="21" t="s">
        <v>25</v>
      </c>
      <c r="L84" s="21" t="s">
        <v>46</v>
      </c>
      <c r="M84" s="21" t="s">
        <v>47</v>
      </c>
      <c r="N84" s="21"/>
      <c r="O84" s="21" t="s">
        <v>28</v>
      </c>
      <c r="P84" s="21" t="s">
        <v>29</v>
      </c>
      <c r="Q84" s="24" t="s">
        <v>30</v>
      </c>
    </row>
    <row r="85" customFormat="false" ht="36.75" hidden="false" customHeight="true" outlineLevel="0" collapsed="false">
      <c r="A85" s="21"/>
      <c r="B85" s="21"/>
      <c r="C85" s="22"/>
      <c r="D85" s="21"/>
      <c r="E85" s="21"/>
      <c r="F85" s="21"/>
      <c r="G85" s="21"/>
      <c r="H85" s="26" t="s">
        <v>31</v>
      </c>
      <c r="I85" s="27" t="s">
        <v>32</v>
      </c>
      <c r="J85" s="27" t="s">
        <v>33</v>
      </c>
      <c r="K85" s="21"/>
      <c r="L85" s="21"/>
      <c r="M85" s="21" t="s">
        <v>34</v>
      </c>
      <c r="N85" s="21" t="s">
        <v>35</v>
      </c>
      <c r="O85" s="21"/>
      <c r="P85" s="21"/>
      <c r="Q85" s="24"/>
    </row>
    <row r="86" customFormat="false" ht="94.5" hidden="false" customHeight="true" outlineLevel="0" collapsed="false">
      <c r="A86" s="74" t="n">
        <v>1</v>
      </c>
      <c r="B86" s="75" t="s">
        <v>36</v>
      </c>
      <c r="C86" s="106" t="s">
        <v>127</v>
      </c>
      <c r="D86" s="107" t="s">
        <v>128</v>
      </c>
      <c r="E86" s="108" t="s">
        <v>50</v>
      </c>
      <c r="F86" s="69" t="n">
        <v>1</v>
      </c>
      <c r="G86" s="69"/>
      <c r="H86" s="109" t="n">
        <f aca="false">3749950/3</f>
        <v>1249983.33333333</v>
      </c>
      <c r="I86" s="110" t="n">
        <f aca="false">1-J86</f>
        <v>1</v>
      </c>
      <c r="J86" s="111" t="n">
        <v>0</v>
      </c>
      <c r="K86" s="108" t="s">
        <v>129</v>
      </c>
      <c r="L86" s="108" t="s">
        <v>52</v>
      </c>
      <c r="M86" s="72" t="n">
        <v>43347</v>
      </c>
      <c r="N86" s="72" t="n">
        <v>43417</v>
      </c>
      <c r="O86" s="112" t="s">
        <v>53</v>
      </c>
      <c r="P86" s="68"/>
      <c r="Q86" s="73" t="s">
        <v>66</v>
      </c>
      <c r="U86" s="2"/>
    </row>
    <row r="87" customFormat="false" ht="25.5" hidden="false" customHeight="true" outlineLevel="0" collapsed="false">
      <c r="A87" s="74" t="n">
        <f aca="false">A86+1</f>
        <v>2</v>
      </c>
      <c r="B87" s="75" t="s">
        <v>36</v>
      </c>
      <c r="C87" s="77" t="s">
        <v>57</v>
      </c>
      <c r="D87" s="67" t="s">
        <v>130</v>
      </c>
      <c r="E87" s="68" t="s">
        <v>50</v>
      </c>
      <c r="F87" s="69" t="n">
        <v>1</v>
      </c>
      <c r="G87" s="69"/>
      <c r="H87" s="70" t="n">
        <v>100000</v>
      </c>
      <c r="I87" s="71" t="n">
        <v>1</v>
      </c>
      <c r="J87" s="71" t="n">
        <v>0</v>
      </c>
      <c r="K87" s="68" t="s">
        <v>51</v>
      </c>
      <c r="L87" s="68" t="s">
        <v>52</v>
      </c>
      <c r="M87" s="72" t="n">
        <v>43892</v>
      </c>
      <c r="N87" s="72" t="n">
        <v>44013</v>
      </c>
      <c r="O87" s="68" t="s">
        <v>56</v>
      </c>
      <c r="P87" s="68"/>
      <c r="Q87" s="73" t="s">
        <v>42</v>
      </c>
    </row>
    <row r="88" customFormat="false" ht="40.5" hidden="false" customHeight="true" outlineLevel="0" collapsed="false">
      <c r="A88" s="74" t="n">
        <f aca="false">A87+1</f>
        <v>3</v>
      </c>
      <c r="B88" s="75" t="s">
        <v>36</v>
      </c>
      <c r="C88" s="66" t="s">
        <v>54</v>
      </c>
      <c r="D88" s="67" t="s">
        <v>131</v>
      </c>
      <c r="E88" s="68" t="s">
        <v>50</v>
      </c>
      <c r="F88" s="91" t="n">
        <v>1</v>
      </c>
      <c r="G88" s="91"/>
      <c r="H88" s="70" t="n">
        <f aca="false">180000</f>
        <v>180000</v>
      </c>
      <c r="I88" s="71" t="n">
        <v>1</v>
      </c>
      <c r="J88" s="105" t="n">
        <v>0</v>
      </c>
      <c r="K88" s="68" t="s">
        <v>51</v>
      </c>
      <c r="L88" s="113" t="s">
        <v>52</v>
      </c>
      <c r="M88" s="72" t="n">
        <v>43504</v>
      </c>
      <c r="N88" s="72" t="n">
        <v>43230</v>
      </c>
      <c r="O88" s="68" t="s">
        <v>56</v>
      </c>
      <c r="P88" s="68"/>
      <c r="Q88" s="73" t="s">
        <v>76</v>
      </c>
    </row>
    <row r="89" customFormat="false" ht="41.25" hidden="false" customHeight="true" outlineLevel="0" collapsed="false">
      <c r="A89" s="74" t="n">
        <f aca="false">A88+1</f>
        <v>4</v>
      </c>
      <c r="B89" s="75" t="s">
        <v>36</v>
      </c>
      <c r="C89" s="77" t="s">
        <v>59</v>
      </c>
      <c r="D89" s="67" t="s">
        <v>132</v>
      </c>
      <c r="E89" s="68" t="s">
        <v>50</v>
      </c>
      <c r="F89" s="69" t="n">
        <v>1</v>
      </c>
      <c r="G89" s="69"/>
      <c r="H89" s="70" t="n">
        <v>250000</v>
      </c>
      <c r="I89" s="71" t="n">
        <v>1</v>
      </c>
      <c r="J89" s="105" t="n">
        <v>0</v>
      </c>
      <c r="K89" s="68" t="s">
        <v>61</v>
      </c>
      <c r="L89" s="68" t="s">
        <v>52</v>
      </c>
      <c r="M89" s="72" t="n">
        <v>44357</v>
      </c>
      <c r="N89" s="72" t="n">
        <v>44502</v>
      </c>
      <c r="O89" s="68" t="s">
        <v>56</v>
      </c>
      <c r="P89" s="68"/>
      <c r="Q89" s="73" t="s">
        <v>42</v>
      </c>
    </row>
    <row r="90" customFormat="false" ht="59.25" hidden="false" customHeight="true" outlineLevel="0" collapsed="false">
      <c r="A90" s="74" t="n">
        <v>6</v>
      </c>
      <c r="B90" s="75" t="s">
        <v>36</v>
      </c>
      <c r="C90" s="77" t="s">
        <v>64</v>
      </c>
      <c r="D90" s="67" t="s">
        <v>133</v>
      </c>
      <c r="E90" s="68" t="s">
        <v>50</v>
      </c>
      <c r="F90" s="69" t="n">
        <v>1</v>
      </c>
      <c r="G90" s="69"/>
      <c r="H90" s="70" t="n">
        <v>60000</v>
      </c>
      <c r="I90" s="71" t="n">
        <v>1</v>
      </c>
      <c r="J90" s="105" t="n">
        <v>0</v>
      </c>
      <c r="K90" s="68" t="s">
        <v>61</v>
      </c>
      <c r="L90" s="68" t="s">
        <v>52</v>
      </c>
      <c r="M90" s="72" t="n">
        <v>44235</v>
      </c>
      <c r="N90" s="72" t="n">
        <v>44409</v>
      </c>
      <c r="O90" s="68" t="s">
        <v>56</v>
      </c>
      <c r="P90" s="68"/>
      <c r="Q90" s="73" t="s">
        <v>42</v>
      </c>
    </row>
    <row r="91" customFormat="false" ht="97.5" hidden="false" customHeight="true" outlineLevel="0" collapsed="false">
      <c r="A91" s="74" t="n">
        <f aca="false">A90+1</f>
        <v>7</v>
      </c>
      <c r="B91" s="75" t="s">
        <v>36</v>
      </c>
      <c r="C91" s="77" t="s">
        <v>134</v>
      </c>
      <c r="D91" s="67" t="s">
        <v>135</v>
      </c>
      <c r="E91" s="68" t="s">
        <v>50</v>
      </c>
      <c r="F91" s="91" t="n">
        <v>1</v>
      </c>
      <c r="G91" s="91"/>
      <c r="H91" s="70" t="n">
        <f aca="false">2723906.1/3</f>
        <v>907968.7</v>
      </c>
      <c r="I91" s="71" t="n">
        <f aca="false">1-J91</f>
        <v>1</v>
      </c>
      <c r="J91" s="71" t="n">
        <v>0</v>
      </c>
      <c r="K91" s="68" t="s">
        <v>61</v>
      </c>
      <c r="L91" s="68" t="s">
        <v>52</v>
      </c>
      <c r="M91" s="72" t="n">
        <v>43124</v>
      </c>
      <c r="N91" s="72" t="n">
        <v>43229</v>
      </c>
      <c r="O91" s="68" t="s">
        <v>56</v>
      </c>
      <c r="P91" s="68"/>
      <c r="Q91" s="73" t="s">
        <v>66</v>
      </c>
    </row>
    <row r="92" customFormat="false" ht="63.75" hidden="false" customHeight="true" outlineLevel="0" collapsed="false">
      <c r="A92" s="74" t="n">
        <f aca="false">A91+1</f>
        <v>8</v>
      </c>
      <c r="B92" s="75" t="s">
        <v>36</v>
      </c>
      <c r="C92" s="77" t="s">
        <v>134</v>
      </c>
      <c r="D92" s="67" t="s">
        <v>136</v>
      </c>
      <c r="E92" s="68" t="s">
        <v>50</v>
      </c>
      <c r="F92" s="91" t="n">
        <v>1</v>
      </c>
      <c r="G92" s="91"/>
      <c r="H92" s="70" t="n">
        <f aca="false">2549998.7/3</f>
        <v>849999.566666667</v>
      </c>
      <c r="I92" s="71" t="n">
        <v>0</v>
      </c>
      <c r="J92" s="71" t="n">
        <v>1</v>
      </c>
      <c r="K92" s="68" t="s">
        <v>61</v>
      </c>
      <c r="L92" s="68" t="s">
        <v>52</v>
      </c>
      <c r="M92" s="72" t="n">
        <v>42619</v>
      </c>
      <c r="N92" s="72" t="n">
        <v>42828</v>
      </c>
      <c r="O92" s="68" t="s">
        <v>56</v>
      </c>
      <c r="P92" s="68"/>
      <c r="Q92" s="73" t="s">
        <v>66</v>
      </c>
    </row>
    <row r="93" customFormat="false" ht="41.25" hidden="false" customHeight="true" outlineLevel="0" collapsed="false">
      <c r="A93" s="74" t="n">
        <f aca="false">A92+1</f>
        <v>9</v>
      </c>
      <c r="B93" s="75" t="s">
        <v>36</v>
      </c>
      <c r="C93" s="66" t="s">
        <v>134</v>
      </c>
      <c r="D93" s="67" t="s">
        <v>137</v>
      </c>
      <c r="E93" s="68" t="s">
        <v>50</v>
      </c>
      <c r="F93" s="91" t="n">
        <v>2</v>
      </c>
      <c r="G93" s="91"/>
      <c r="H93" s="70" t="n">
        <v>250000</v>
      </c>
      <c r="I93" s="71" t="n">
        <f aca="false">1-J93</f>
        <v>1</v>
      </c>
      <c r="J93" s="105" t="n">
        <v>0</v>
      </c>
      <c r="K93" s="68" t="s">
        <v>61</v>
      </c>
      <c r="L93" s="68" t="s">
        <v>52</v>
      </c>
      <c r="M93" s="72" t="n">
        <v>43831</v>
      </c>
      <c r="N93" s="72" t="n">
        <v>44166</v>
      </c>
      <c r="O93" s="68" t="s">
        <v>56</v>
      </c>
      <c r="P93" s="68"/>
      <c r="Q93" s="73" t="s">
        <v>42</v>
      </c>
    </row>
    <row r="94" customFormat="false" ht="44.25" hidden="false" customHeight="true" outlineLevel="0" collapsed="false">
      <c r="A94" s="74" t="n">
        <f aca="false">A93+1</f>
        <v>10</v>
      </c>
      <c r="B94" s="114" t="s">
        <v>36</v>
      </c>
      <c r="C94" s="115" t="s">
        <v>134</v>
      </c>
      <c r="D94" s="107" t="s">
        <v>138</v>
      </c>
      <c r="E94" s="95" t="s">
        <v>50</v>
      </c>
      <c r="F94" s="91" t="n">
        <v>1</v>
      </c>
      <c r="G94" s="91"/>
      <c r="H94" s="116" t="n">
        <f aca="false">1945000/3</f>
        <v>648333.333333333</v>
      </c>
      <c r="I94" s="117" t="n">
        <v>0</v>
      </c>
      <c r="J94" s="111" t="n">
        <v>1</v>
      </c>
      <c r="K94" s="95" t="s">
        <v>61</v>
      </c>
      <c r="L94" s="95" t="s">
        <v>52</v>
      </c>
      <c r="M94" s="72" t="n">
        <v>42957</v>
      </c>
      <c r="N94" s="72" t="n">
        <v>43066</v>
      </c>
      <c r="O94" s="112" t="s">
        <v>53</v>
      </c>
      <c r="P94" s="95"/>
      <c r="Q94" s="73" t="s">
        <v>66</v>
      </c>
    </row>
    <row r="95" customFormat="false" ht="71.25" hidden="false" customHeight="true" outlineLevel="0" collapsed="false">
      <c r="A95" s="74" t="n">
        <f aca="false">A94+1</f>
        <v>11</v>
      </c>
      <c r="B95" s="75" t="s">
        <v>36</v>
      </c>
      <c r="C95" s="77" t="s">
        <v>139</v>
      </c>
      <c r="D95" s="67" t="s">
        <v>140</v>
      </c>
      <c r="E95" s="95" t="s">
        <v>50</v>
      </c>
      <c r="F95" s="69" t="n">
        <v>1</v>
      </c>
      <c r="G95" s="69"/>
      <c r="H95" s="70" t="n">
        <v>370000</v>
      </c>
      <c r="I95" s="71" t="n">
        <f aca="false">1-J95</f>
        <v>1</v>
      </c>
      <c r="J95" s="105" t="n">
        <v>0</v>
      </c>
      <c r="K95" s="68" t="s">
        <v>141</v>
      </c>
      <c r="L95" s="68" t="s">
        <v>52</v>
      </c>
      <c r="M95" s="72" t="n">
        <v>43647</v>
      </c>
      <c r="N95" s="72" t="n">
        <v>43801</v>
      </c>
      <c r="O95" s="68" t="s">
        <v>56</v>
      </c>
      <c r="P95" s="68"/>
      <c r="Q95" s="73" t="s">
        <v>42</v>
      </c>
      <c r="R95" s="10"/>
    </row>
    <row r="96" customFormat="false" ht="72.75" hidden="false" customHeight="true" outlineLevel="0" collapsed="false">
      <c r="A96" s="74" t="n">
        <f aca="false">A95+1</f>
        <v>12</v>
      </c>
      <c r="B96" s="75" t="s">
        <v>36</v>
      </c>
      <c r="C96" s="66" t="s">
        <v>142</v>
      </c>
      <c r="D96" s="67" t="s">
        <v>143</v>
      </c>
      <c r="E96" s="95" t="s">
        <v>50</v>
      </c>
      <c r="F96" s="69" t="n">
        <v>1</v>
      </c>
      <c r="G96" s="69"/>
      <c r="H96" s="70" t="n">
        <v>400000</v>
      </c>
      <c r="I96" s="71" t="n">
        <f aca="false">1-J96</f>
        <v>1</v>
      </c>
      <c r="J96" s="105" t="n">
        <v>0</v>
      </c>
      <c r="K96" s="68" t="s">
        <v>144</v>
      </c>
      <c r="L96" s="68" t="s">
        <v>52</v>
      </c>
      <c r="M96" s="72" t="n">
        <v>43682</v>
      </c>
      <c r="N96" s="72" t="n">
        <v>43777</v>
      </c>
      <c r="O96" s="68" t="s">
        <v>56</v>
      </c>
      <c r="P96" s="68"/>
      <c r="Q96" s="73" t="s">
        <v>42</v>
      </c>
    </row>
    <row r="97" customFormat="false" ht="48" hidden="false" customHeight="true" outlineLevel="0" collapsed="false">
      <c r="A97" s="74" t="n">
        <f aca="false">A96+1</f>
        <v>13</v>
      </c>
      <c r="B97" s="75" t="s">
        <v>36</v>
      </c>
      <c r="C97" s="66" t="s">
        <v>145</v>
      </c>
      <c r="D97" s="67" t="s">
        <v>146</v>
      </c>
      <c r="E97" s="68" t="s">
        <v>50</v>
      </c>
      <c r="F97" s="69" t="n">
        <v>1</v>
      </c>
      <c r="G97" s="69"/>
      <c r="H97" s="70" t="n">
        <v>200000</v>
      </c>
      <c r="I97" s="71" t="n">
        <f aca="false">1-J97</f>
        <v>1</v>
      </c>
      <c r="J97" s="105" t="n">
        <v>0</v>
      </c>
      <c r="K97" s="68" t="s">
        <v>144</v>
      </c>
      <c r="L97" s="68" t="s">
        <v>52</v>
      </c>
      <c r="M97" s="72" t="n">
        <v>43710</v>
      </c>
      <c r="N97" s="72" t="n">
        <v>43874</v>
      </c>
      <c r="O97" s="68" t="s">
        <v>56</v>
      </c>
      <c r="P97" s="68"/>
      <c r="Q97" s="73" t="s">
        <v>42</v>
      </c>
      <c r="R97" s="118"/>
    </row>
    <row r="98" customFormat="false" ht="65.25" hidden="false" customHeight="true" outlineLevel="0" collapsed="false">
      <c r="A98" s="74" t="n">
        <f aca="false">A97+1</f>
        <v>14</v>
      </c>
      <c r="B98" s="108" t="s">
        <v>36</v>
      </c>
      <c r="C98" s="115" t="s">
        <v>147</v>
      </c>
      <c r="D98" s="107" t="s">
        <v>148</v>
      </c>
      <c r="E98" s="95" t="s">
        <v>50</v>
      </c>
      <c r="F98" s="91" t="n">
        <v>1</v>
      </c>
      <c r="G98" s="91"/>
      <c r="H98" s="116" t="n">
        <v>200000</v>
      </c>
      <c r="I98" s="117" t="n">
        <f aca="false">1-J98</f>
        <v>1</v>
      </c>
      <c r="J98" s="111" t="n">
        <v>0</v>
      </c>
      <c r="K98" s="95" t="s">
        <v>111</v>
      </c>
      <c r="L98" s="95" t="s">
        <v>52</v>
      </c>
      <c r="M98" s="72" t="n">
        <v>43467</v>
      </c>
      <c r="N98" s="72" t="n">
        <v>43558</v>
      </c>
      <c r="O98" s="95" t="s">
        <v>56</v>
      </c>
      <c r="P98" s="95"/>
      <c r="Q98" s="119" t="s">
        <v>76</v>
      </c>
    </row>
    <row r="99" s="104" customFormat="true" ht="26.25" hidden="false" customHeight="true" outlineLevel="0" collapsed="false">
      <c r="A99" s="74" t="n">
        <f aca="false">A98+1</f>
        <v>15</v>
      </c>
      <c r="B99" s="75" t="s">
        <v>36</v>
      </c>
      <c r="C99" s="66" t="s">
        <v>149</v>
      </c>
      <c r="D99" s="67" t="s">
        <v>150</v>
      </c>
      <c r="E99" s="68" t="s">
        <v>50</v>
      </c>
      <c r="F99" s="69" t="n">
        <v>1</v>
      </c>
      <c r="G99" s="69"/>
      <c r="H99" s="70" t="n">
        <v>909000</v>
      </c>
      <c r="I99" s="71" t="n">
        <f aca="false">1-J99</f>
        <v>1</v>
      </c>
      <c r="J99" s="105" t="n">
        <v>0</v>
      </c>
      <c r="K99" s="68" t="s">
        <v>111</v>
      </c>
      <c r="L99" s="68" t="s">
        <v>52</v>
      </c>
      <c r="M99" s="72" t="n">
        <v>44053</v>
      </c>
      <c r="N99" s="72" t="n">
        <v>44207</v>
      </c>
      <c r="O99" s="68" t="s">
        <v>56</v>
      </c>
      <c r="P99" s="68"/>
      <c r="Q99" s="73" t="s">
        <v>42</v>
      </c>
      <c r="R99" s="120"/>
    </row>
    <row r="100" customFormat="false" ht="25.5" hidden="false" customHeight="false" outlineLevel="0" collapsed="false">
      <c r="A100" s="74" t="n">
        <f aca="false">A99+1</f>
        <v>16</v>
      </c>
      <c r="B100" s="69" t="s">
        <v>36</v>
      </c>
      <c r="C100" s="66" t="s">
        <v>113</v>
      </c>
      <c r="D100" s="67" t="s">
        <v>151</v>
      </c>
      <c r="E100" s="68" t="s">
        <v>50</v>
      </c>
      <c r="F100" s="91" t="n">
        <v>1</v>
      </c>
      <c r="G100" s="91"/>
      <c r="H100" s="70" t="n">
        <v>100000</v>
      </c>
      <c r="I100" s="71" t="n">
        <v>1</v>
      </c>
      <c r="J100" s="71" t="n">
        <v>0</v>
      </c>
      <c r="K100" s="68" t="s">
        <v>115</v>
      </c>
      <c r="L100" s="68" t="s">
        <v>52</v>
      </c>
      <c r="M100" s="72" t="n">
        <v>44046</v>
      </c>
      <c r="N100" s="72" t="n">
        <v>44193</v>
      </c>
      <c r="O100" s="68" t="s">
        <v>53</v>
      </c>
      <c r="P100" s="68"/>
      <c r="Q100" s="73" t="s">
        <v>42</v>
      </c>
    </row>
    <row r="101" customFormat="false" ht="26.25" hidden="false" customHeight="true" outlineLevel="0" collapsed="false">
      <c r="A101" s="74" t="n">
        <f aca="false">A100+1</f>
        <v>17</v>
      </c>
      <c r="B101" s="75" t="s">
        <v>36</v>
      </c>
      <c r="C101" s="77" t="s">
        <v>152</v>
      </c>
      <c r="D101" s="67" t="s">
        <v>153</v>
      </c>
      <c r="E101" s="68" t="s">
        <v>50</v>
      </c>
      <c r="F101" s="69" t="n">
        <v>1</v>
      </c>
      <c r="G101" s="69"/>
      <c r="H101" s="70" t="n">
        <v>100000</v>
      </c>
      <c r="I101" s="71" t="n">
        <f aca="false">1-J101</f>
        <v>1</v>
      </c>
      <c r="J101" s="105" t="n">
        <v>0</v>
      </c>
      <c r="K101" s="68" t="s">
        <v>154</v>
      </c>
      <c r="L101" s="68" t="s">
        <v>52</v>
      </c>
      <c r="M101" s="72" t="n">
        <v>44075</v>
      </c>
      <c r="N101" s="72" t="n">
        <v>44224</v>
      </c>
      <c r="O101" s="68" t="s">
        <v>56</v>
      </c>
      <c r="P101" s="68"/>
      <c r="Q101" s="73" t="s">
        <v>42</v>
      </c>
      <c r="R101" s="120"/>
    </row>
    <row r="102" s="104" customFormat="true" ht="54.75" hidden="false" customHeight="true" outlineLevel="0" collapsed="false">
      <c r="A102" s="74" t="n">
        <f aca="false">A101+1</f>
        <v>18</v>
      </c>
      <c r="B102" s="75" t="s">
        <v>36</v>
      </c>
      <c r="C102" s="66" t="s">
        <v>155</v>
      </c>
      <c r="D102" s="67" t="s">
        <v>156</v>
      </c>
      <c r="E102" s="68" t="s">
        <v>50</v>
      </c>
      <c r="F102" s="69" t="n">
        <v>1</v>
      </c>
      <c r="G102" s="69"/>
      <c r="H102" s="70" t="n">
        <v>400000</v>
      </c>
      <c r="I102" s="71" t="n">
        <f aca="false">1-J102</f>
        <v>1</v>
      </c>
      <c r="J102" s="105" t="n">
        <v>0</v>
      </c>
      <c r="K102" s="68" t="s">
        <v>157</v>
      </c>
      <c r="L102" s="68" t="s">
        <v>52</v>
      </c>
      <c r="M102" s="72" t="n">
        <v>43680</v>
      </c>
      <c r="N102" s="72" t="n">
        <v>43838</v>
      </c>
      <c r="O102" s="68" t="s">
        <v>56</v>
      </c>
      <c r="P102" s="68"/>
      <c r="Q102" s="73" t="s">
        <v>42</v>
      </c>
      <c r="R102" s="121"/>
    </row>
    <row r="103" customFormat="false" ht="51" hidden="false" customHeight="true" outlineLevel="0" collapsed="false">
      <c r="A103" s="74" t="n">
        <f aca="false">A102+1</f>
        <v>19</v>
      </c>
      <c r="B103" s="75" t="s">
        <v>36</v>
      </c>
      <c r="C103" s="66" t="s">
        <v>158</v>
      </c>
      <c r="D103" s="122" t="s">
        <v>159</v>
      </c>
      <c r="E103" s="68" t="s">
        <v>50</v>
      </c>
      <c r="F103" s="69" t="n">
        <v>1</v>
      </c>
      <c r="G103" s="69"/>
      <c r="H103" s="70" t="n">
        <f aca="false">67000+267000</f>
        <v>334000</v>
      </c>
      <c r="I103" s="71" t="n">
        <f aca="false">1-J103</f>
        <v>1</v>
      </c>
      <c r="J103" s="105" t="n">
        <v>0</v>
      </c>
      <c r="K103" s="68" t="s">
        <v>160</v>
      </c>
      <c r="L103" s="68" t="s">
        <v>52</v>
      </c>
      <c r="M103" s="72" t="n">
        <v>43710</v>
      </c>
      <c r="N103" s="72" t="n">
        <v>43863</v>
      </c>
      <c r="O103" s="68" t="s">
        <v>56</v>
      </c>
      <c r="P103" s="68"/>
      <c r="Q103" s="73" t="s">
        <v>42</v>
      </c>
      <c r="R103" s="123"/>
    </row>
    <row r="104" customFormat="false" ht="36" hidden="false" customHeight="true" outlineLevel="0" collapsed="false">
      <c r="O104" s="124"/>
      <c r="P104" s="124"/>
      <c r="Q104" s="124"/>
    </row>
    <row r="105" customFormat="false" ht="15" hidden="false" customHeight="false" outlineLevel="0" collapsed="false">
      <c r="A105" s="125"/>
      <c r="B105" s="53"/>
      <c r="C105" s="53"/>
      <c r="D105" s="54"/>
      <c r="E105" s="54"/>
      <c r="F105" s="54"/>
      <c r="G105" s="53" t="s">
        <v>43</v>
      </c>
      <c r="H105" s="55" t="n">
        <f aca="false">SUM(H86:H103)</f>
        <v>7509284.93333333</v>
      </c>
      <c r="I105" s="56"/>
      <c r="J105" s="56"/>
      <c r="K105" s="54"/>
      <c r="L105" s="54"/>
      <c r="M105" s="54"/>
      <c r="N105" s="54"/>
      <c r="O105" s="54"/>
      <c r="P105" s="54"/>
      <c r="Q105" s="54"/>
    </row>
    <row r="106" customFormat="false" ht="15" hidden="false" customHeight="false" outlineLevel="0" collapsed="false">
      <c r="A106" s="125"/>
      <c r="B106" s="0"/>
      <c r="C106" s="0"/>
      <c r="H106" s="0"/>
      <c r="I106" s="0"/>
      <c r="J106" s="0"/>
    </row>
    <row r="107" customFormat="false" ht="15.75" hidden="false" customHeight="true" outlineLevel="0" collapsed="false">
      <c r="A107" s="126" t="s">
        <v>161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</row>
    <row r="108" customFormat="false" ht="15" hidden="false" customHeight="true" outlineLevel="0" collapsed="false">
      <c r="A108" s="127" t="s">
        <v>18</v>
      </c>
      <c r="B108" s="127"/>
      <c r="C108" s="128" t="s">
        <v>19</v>
      </c>
      <c r="D108" s="128" t="s">
        <v>20</v>
      </c>
      <c r="E108" s="128" t="s">
        <v>21</v>
      </c>
      <c r="F108" s="129"/>
      <c r="G108" s="129"/>
      <c r="H108" s="130" t="s">
        <v>45</v>
      </c>
      <c r="I108" s="130"/>
      <c r="J108" s="130"/>
      <c r="K108" s="128" t="s">
        <v>25</v>
      </c>
      <c r="L108" s="128" t="s">
        <v>46</v>
      </c>
      <c r="M108" s="128" t="s">
        <v>47</v>
      </c>
      <c r="N108" s="128"/>
      <c r="O108" s="128" t="s">
        <v>28</v>
      </c>
      <c r="P108" s="128" t="s">
        <v>29</v>
      </c>
      <c r="Q108" s="131" t="s">
        <v>30</v>
      </c>
    </row>
    <row r="109" customFormat="false" ht="42.6" hidden="false" customHeight="true" outlineLevel="0" collapsed="false">
      <c r="A109" s="127"/>
      <c r="B109" s="127"/>
      <c r="C109" s="128"/>
      <c r="D109" s="128"/>
      <c r="E109" s="128"/>
      <c r="F109" s="21" t="s">
        <v>162</v>
      </c>
      <c r="G109" s="21"/>
      <c r="H109" s="21" t="s">
        <v>31</v>
      </c>
      <c r="I109" s="26" t="s">
        <v>32</v>
      </c>
      <c r="J109" s="27" t="s">
        <v>33</v>
      </c>
      <c r="K109" s="128"/>
      <c r="L109" s="128"/>
      <c r="M109" s="21" t="s">
        <v>163</v>
      </c>
      <c r="N109" s="21" t="s">
        <v>35</v>
      </c>
      <c r="O109" s="128"/>
      <c r="P109" s="128"/>
      <c r="Q109" s="131"/>
    </row>
    <row r="110" customFormat="false" ht="42.6" hidden="false" customHeight="true" outlineLevel="0" collapsed="false">
      <c r="A110" s="74" t="n">
        <v>1</v>
      </c>
      <c r="B110" s="75" t="s">
        <v>36</v>
      </c>
      <c r="C110" s="69" t="s">
        <v>164</v>
      </c>
      <c r="D110" s="122" t="s">
        <v>165</v>
      </c>
      <c r="E110" s="68" t="s">
        <v>166</v>
      </c>
      <c r="F110" s="69" t="n">
        <v>1</v>
      </c>
      <c r="G110" s="69"/>
      <c r="H110" s="70" t="n">
        <v>240000</v>
      </c>
      <c r="I110" s="71" t="n">
        <v>1</v>
      </c>
      <c r="J110" s="71" t="n">
        <v>0</v>
      </c>
      <c r="K110" s="68" t="s">
        <v>167</v>
      </c>
      <c r="L110" s="68" t="s">
        <v>168</v>
      </c>
      <c r="M110" s="72" t="n">
        <v>43530</v>
      </c>
      <c r="N110" s="72" t="n">
        <v>43683</v>
      </c>
      <c r="O110" s="68"/>
      <c r="P110" s="68"/>
      <c r="Q110" s="73" t="s">
        <v>42</v>
      </c>
    </row>
    <row r="111" customFormat="false" ht="39.4" hidden="false" customHeight="true" outlineLevel="0" collapsed="false">
      <c r="A111" s="74" t="n">
        <f aca="false">A110+1</f>
        <v>2</v>
      </c>
      <c r="B111" s="132" t="s">
        <v>36</v>
      </c>
      <c r="C111" s="133" t="s">
        <v>169</v>
      </c>
      <c r="D111" s="31" t="s">
        <v>170</v>
      </c>
      <c r="E111" s="32" t="s">
        <v>166</v>
      </c>
      <c r="F111" s="33" t="n">
        <v>1</v>
      </c>
      <c r="G111" s="33"/>
      <c r="H111" s="34" t="n">
        <f aca="false">420000</f>
        <v>420000</v>
      </c>
      <c r="I111" s="35" t="n">
        <f aca="false">1-J111</f>
        <v>1</v>
      </c>
      <c r="J111" s="134" t="n">
        <v>0</v>
      </c>
      <c r="K111" s="32" t="s">
        <v>51</v>
      </c>
      <c r="L111" s="32" t="s">
        <v>41</v>
      </c>
      <c r="M111" s="72" t="n">
        <v>43770</v>
      </c>
      <c r="N111" s="72" t="n">
        <v>43891</v>
      </c>
      <c r="O111" s="32"/>
      <c r="P111" s="32"/>
      <c r="Q111" s="37" t="s">
        <v>42</v>
      </c>
    </row>
    <row r="112" customFormat="false" ht="39.4" hidden="false" customHeight="true" outlineLevel="0" collapsed="false">
      <c r="A112" s="74" t="n">
        <f aca="false">A111+1</f>
        <v>3</v>
      </c>
      <c r="B112" s="132" t="s">
        <v>36</v>
      </c>
      <c r="C112" s="30" t="s">
        <v>171</v>
      </c>
      <c r="D112" s="31" t="s">
        <v>172</v>
      </c>
      <c r="E112" s="32" t="s">
        <v>166</v>
      </c>
      <c r="F112" s="33" t="n">
        <v>1</v>
      </c>
      <c r="G112" s="33"/>
      <c r="H112" s="34" t="n">
        <v>270000</v>
      </c>
      <c r="I112" s="35" t="n">
        <f aca="false">1-J112</f>
        <v>1</v>
      </c>
      <c r="J112" s="134" t="n">
        <v>0</v>
      </c>
      <c r="K112" s="32" t="s">
        <v>51</v>
      </c>
      <c r="L112" s="32" t="s">
        <v>41</v>
      </c>
      <c r="M112" s="72" t="n">
        <v>43502</v>
      </c>
      <c r="N112" s="72" t="n">
        <v>43653</v>
      </c>
      <c r="O112" s="32"/>
      <c r="P112" s="32"/>
      <c r="Q112" s="37" t="s">
        <v>76</v>
      </c>
    </row>
    <row r="113" customFormat="false" ht="47.25" hidden="false" customHeight="true" outlineLevel="0" collapsed="false">
      <c r="A113" s="74" t="n">
        <v>5</v>
      </c>
      <c r="B113" s="132" t="s">
        <v>36</v>
      </c>
      <c r="C113" s="133" t="s">
        <v>48</v>
      </c>
      <c r="D113" s="31" t="s">
        <v>173</v>
      </c>
      <c r="E113" s="68" t="s">
        <v>174</v>
      </c>
      <c r="F113" s="33" t="n">
        <v>1</v>
      </c>
      <c r="G113" s="33"/>
      <c r="H113" s="34" t="n">
        <f aca="false">144600+55400</f>
        <v>200000</v>
      </c>
      <c r="I113" s="35" t="n">
        <f aca="false">1-J113</f>
        <v>1</v>
      </c>
      <c r="J113" s="134" t="n">
        <v>0</v>
      </c>
      <c r="K113" s="32" t="s">
        <v>51</v>
      </c>
      <c r="L113" s="32" t="s">
        <v>41</v>
      </c>
      <c r="M113" s="72" t="n">
        <v>43530</v>
      </c>
      <c r="N113" s="72" t="n">
        <v>43683</v>
      </c>
      <c r="O113" s="32"/>
      <c r="P113" s="32"/>
      <c r="Q113" s="37" t="s">
        <v>42</v>
      </c>
      <c r="R113" s="10" t="n">
        <f aca="false">200000-H113</f>
        <v>0</v>
      </c>
    </row>
    <row r="114" customFormat="false" ht="49.5" hidden="false" customHeight="true" outlineLevel="0" collapsed="false">
      <c r="A114" s="74" t="n">
        <v>7</v>
      </c>
      <c r="B114" s="75" t="s">
        <v>36</v>
      </c>
      <c r="C114" s="77" t="s">
        <v>59</v>
      </c>
      <c r="D114" s="67" t="s">
        <v>175</v>
      </c>
      <c r="E114" s="68" t="s">
        <v>174</v>
      </c>
      <c r="F114" s="69" t="n">
        <v>1</v>
      </c>
      <c r="G114" s="69"/>
      <c r="H114" s="70" t="n">
        <v>200000</v>
      </c>
      <c r="I114" s="71" t="n">
        <v>1</v>
      </c>
      <c r="J114" s="105" t="n">
        <v>0</v>
      </c>
      <c r="K114" s="68" t="s">
        <v>61</v>
      </c>
      <c r="L114" s="68" t="s">
        <v>41</v>
      </c>
      <c r="M114" s="72" t="n">
        <v>44350</v>
      </c>
      <c r="N114" s="72" t="n">
        <v>44534</v>
      </c>
      <c r="O114" s="32"/>
      <c r="P114" s="32"/>
      <c r="Q114" s="73" t="s">
        <v>42</v>
      </c>
    </row>
    <row r="115" customFormat="false" ht="54" hidden="false" customHeight="true" outlineLevel="0" collapsed="false">
      <c r="A115" s="74" t="n">
        <v>8</v>
      </c>
      <c r="B115" s="132" t="s">
        <v>36</v>
      </c>
      <c r="C115" s="30" t="s">
        <v>101</v>
      </c>
      <c r="D115" s="31" t="s">
        <v>176</v>
      </c>
      <c r="E115" s="68" t="s">
        <v>174</v>
      </c>
      <c r="F115" s="33" t="n">
        <v>1</v>
      </c>
      <c r="G115" s="33"/>
      <c r="H115" s="70" t="n">
        <f aca="false">15000+150000</f>
        <v>165000</v>
      </c>
      <c r="I115" s="35" t="n">
        <f aca="false">1-J115</f>
        <v>1</v>
      </c>
      <c r="J115" s="134" t="n">
        <v>0</v>
      </c>
      <c r="K115" s="32" t="s">
        <v>61</v>
      </c>
      <c r="L115" s="32" t="s">
        <v>41</v>
      </c>
      <c r="M115" s="72" t="n">
        <v>43619</v>
      </c>
      <c r="N115" s="72" t="n">
        <v>43803</v>
      </c>
      <c r="O115" s="32"/>
      <c r="P115" s="32"/>
      <c r="Q115" s="73" t="s">
        <v>42</v>
      </c>
    </row>
    <row r="116" customFormat="false" ht="54" hidden="false" customHeight="true" outlineLevel="0" collapsed="false">
      <c r="A116" s="74" t="n">
        <v>9</v>
      </c>
      <c r="B116" s="75" t="s">
        <v>36</v>
      </c>
      <c r="C116" s="135" t="s">
        <v>177</v>
      </c>
      <c r="D116" s="67" t="s">
        <v>178</v>
      </c>
      <c r="E116" s="68" t="s">
        <v>166</v>
      </c>
      <c r="F116" s="69" t="n">
        <v>1</v>
      </c>
      <c r="G116" s="69"/>
      <c r="H116" s="70" t="n">
        <f aca="false">156333+196300</f>
        <v>352633</v>
      </c>
      <c r="I116" s="71" t="n">
        <f aca="false">1-J116</f>
        <v>1</v>
      </c>
      <c r="J116" s="105" t="n">
        <v>0</v>
      </c>
      <c r="K116" s="68" t="s">
        <v>61</v>
      </c>
      <c r="L116" s="68" t="s">
        <v>41</v>
      </c>
      <c r="M116" s="72" t="n">
        <v>43683</v>
      </c>
      <c r="N116" s="72" t="n">
        <v>43805</v>
      </c>
      <c r="O116" s="68"/>
      <c r="P116" s="68"/>
      <c r="Q116" s="73" t="s">
        <v>42</v>
      </c>
    </row>
    <row r="117" customFormat="false" ht="39.4" hidden="false" customHeight="true" outlineLevel="0" collapsed="false">
      <c r="A117" s="74" t="n">
        <v>11</v>
      </c>
      <c r="B117" s="132" t="s">
        <v>36</v>
      </c>
      <c r="C117" s="136" t="s">
        <v>179</v>
      </c>
      <c r="D117" s="31" t="s">
        <v>180</v>
      </c>
      <c r="E117" s="32" t="s">
        <v>166</v>
      </c>
      <c r="F117" s="33" t="n">
        <v>1</v>
      </c>
      <c r="G117" s="33"/>
      <c r="H117" s="34" t="n">
        <v>820000</v>
      </c>
      <c r="I117" s="35" t="n">
        <f aca="false">1-J117</f>
        <v>1</v>
      </c>
      <c r="J117" s="134" t="n">
        <v>0</v>
      </c>
      <c r="K117" s="32" t="s">
        <v>68</v>
      </c>
      <c r="L117" s="32" t="s">
        <v>41</v>
      </c>
      <c r="M117" s="36" t="n">
        <v>44144</v>
      </c>
      <c r="N117" s="36" t="n">
        <v>44291</v>
      </c>
      <c r="O117" s="32"/>
      <c r="P117" s="32"/>
      <c r="Q117" s="37" t="s">
        <v>42</v>
      </c>
    </row>
    <row r="118" s="104" customFormat="true" ht="39.4" hidden="false" customHeight="true" outlineLevel="0" collapsed="false">
      <c r="A118" s="74" t="n">
        <f aca="false">A117+1</f>
        <v>12</v>
      </c>
      <c r="B118" s="132" t="s">
        <v>36</v>
      </c>
      <c r="C118" s="30" t="s">
        <v>181</v>
      </c>
      <c r="D118" s="31" t="s">
        <v>182</v>
      </c>
      <c r="E118" s="32" t="s">
        <v>166</v>
      </c>
      <c r="F118" s="33" t="n">
        <v>2</v>
      </c>
      <c r="G118" s="33"/>
      <c r="H118" s="34" t="n">
        <v>1325000</v>
      </c>
      <c r="I118" s="35" t="n">
        <f aca="false">1-J118</f>
        <v>1</v>
      </c>
      <c r="J118" s="134" t="n">
        <v>0</v>
      </c>
      <c r="K118" s="32" t="s">
        <v>40</v>
      </c>
      <c r="L118" s="32" t="s">
        <v>168</v>
      </c>
      <c r="M118" s="72" t="n">
        <v>43468</v>
      </c>
      <c r="N118" s="72" t="n">
        <v>43588</v>
      </c>
      <c r="O118" s="32"/>
      <c r="P118" s="32"/>
      <c r="Q118" s="37" t="s">
        <v>76</v>
      </c>
    </row>
    <row r="119" customFormat="false" ht="39.4" hidden="false" customHeight="true" outlineLevel="0" collapsed="false">
      <c r="A119" s="74" t="n">
        <f aca="false">A118+1</f>
        <v>13</v>
      </c>
      <c r="B119" s="132" t="s">
        <v>36</v>
      </c>
      <c r="C119" s="30" t="s">
        <v>106</v>
      </c>
      <c r="D119" s="31" t="s">
        <v>183</v>
      </c>
      <c r="E119" s="32" t="s">
        <v>166</v>
      </c>
      <c r="F119" s="33" t="n">
        <v>2</v>
      </c>
      <c r="G119" s="33"/>
      <c r="H119" s="34" t="n">
        <v>321000</v>
      </c>
      <c r="I119" s="35" t="n">
        <f aca="false">1-J119</f>
        <v>1</v>
      </c>
      <c r="J119" s="134" t="n">
        <v>0</v>
      </c>
      <c r="K119" s="32" t="s">
        <v>40</v>
      </c>
      <c r="L119" s="32" t="s">
        <v>41</v>
      </c>
      <c r="M119" s="72" t="n">
        <v>43647</v>
      </c>
      <c r="N119" s="72" t="n">
        <v>43800</v>
      </c>
      <c r="O119" s="32"/>
      <c r="P119" s="32"/>
      <c r="Q119" s="37" t="s">
        <v>42</v>
      </c>
    </row>
    <row r="120" customFormat="false" ht="39.4" hidden="false" customHeight="true" outlineLevel="0" collapsed="false">
      <c r="A120" s="74" t="n">
        <f aca="false">A119+1</f>
        <v>14</v>
      </c>
      <c r="B120" s="132" t="s">
        <v>36</v>
      </c>
      <c r="C120" s="30" t="s">
        <v>37</v>
      </c>
      <c r="D120" s="31" t="s">
        <v>184</v>
      </c>
      <c r="E120" s="32" t="s">
        <v>166</v>
      </c>
      <c r="F120" s="33" t="n">
        <v>2</v>
      </c>
      <c r="G120" s="33"/>
      <c r="H120" s="34" t="n">
        <v>366000</v>
      </c>
      <c r="I120" s="35" t="n">
        <f aca="false">1-J120</f>
        <v>1</v>
      </c>
      <c r="J120" s="134" t="n">
        <v>0</v>
      </c>
      <c r="K120" s="32" t="s">
        <v>40</v>
      </c>
      <c r="L120" s="32" t="s">
        <v>41</v>
      </c>
      <c r="M120" s="36" t="n">
        <v>43678</v>
      </c>
      <c r="N120" s="36" t="n">
        <v>43800</v>
      </c>
      <c r="O120" s="32"/>
      <c r="P120" s="32"/>
      <c r="Q120" s="37" t="s">
        <v>42</v>
      </c>
    </row>
    <row r="121" customFormat="false" ht="39.4" hidden="false" customHeight="true" outlineLevel="0" collapsed="false">
      <c r="A121" s="74" t="n">
        <v>15</v>
      </c>
      <c r="B121" s="132" t="s">
        <v>36</v>
      </c>
      <c r="C121" s="136" t="s">
        <v>185</v>
      </c>
      <c r="D121" s="31" t="s">
        <v>186</v>
      </c>
      <c r="E121" s="68" t="s">
        <v>174</v>
      </c>
      <c r="F121" s="33" t="n">
        <v>1</v>
      </c>
      <c r="G121" s="33"/>
      <c r="H121" s="34" t="n">
        <v>100000</v>
      </c>
      <c r="I121" s="35" t="n">
        <f aca="false">1-J121</f>
        <v>1</v>
      </c>
      <c r="J121" s="134" t="n">
        <v>0</v>
      </c>
      <c r="K121" s="32" t="s">
        <v>141</v>
      </c>
      <c r="L121" s="32" t="s">
        <v>41</v>
      </c>
      <c r="M121" s="36" t="n">
        <v>43954</v>
      </c>
      <c r="N121" s="36" t="n">
        <v>44104</v>
      </c>
      <c r="O121" s="32"/>
      <c r="P121" s="32"/>
      <c r="Q121" s="37" t="s">
        <v>42</v>
      </c>
      <c r="R121" s="137"/>
    </row>
    <row r="122" customFormat="false" ht="48.75" hidden="false" customHeight="true" outlineLevel="0" collapsed="false">
      <c r="A122" s="74" t="n">
        <f aca="false">A121+1</f>
        <v>16</v>
      </c>
      <c r="B122" s="132" t="s">
        <v>36</v>
      </c>
      <c r="C122" s="136" t="s">
        <v>187</v>
      </c>
      <c r="D122" s="31" t="s">
        <v>188</v>
      </c>
      <c r="E122" s="32" t="s">
        <v>166</v>
      </c>
      <c r="F122" s="33" t="n">
        <v>1</v>
      </c>
      <c r="G122" s="33"/>
      <c r="H122" s="34" t="n">
        <v>270000</v>
      </c>
      <c r="I122" s="35" t="n">
        <f aca="false">1-J122</f>
        <v>1</v>
      </c>
      <c r="J122" s="134" t="n">
        <v>0</v>
      </c>
      <c r="K122" s="32" t="s">
        <v>141</v>
      </c>
      <c r="L122" s="32" t="s">
        <v>41</v>
      </c>
      <c r="M122" s="36" t="n">
        <v>44473</v>
      </c>
      <c r="N122" s="36" t="n">
        <v>44627</v>
      </c>
      <c r="O122" s="32"/>
      <c r="P122" s="32"/>
      <c r="Q122" s="37" t="s">
        <v>42</v>
      </c>
    </row>
    <row r="123" customFormat="false" ht="107.25" hidden="false" customHeight="true" outlineLevel="0" collapsed="false">
      <c r="A123" s="74" t="n">
        <v>17</v>
      </c>
      <c r="B123" s="132" t="s">
        <v>36</v>
      </c>
      <c r="C123" s="138" t="s">
        <v>189</v>
      </c>
      <c r="D123" s="67" t="s">
        <v>190</v>
      </c>
      <c r="E123" s="32" t="s">
        <v>166</v>
      </c>
      <c r="F123" s="33" t="n">
        <v>1</v>
      </c>
      <c r="G123" s="33"/>
      <c r="H123" s="34" t="n">
        <f aca="false">6005000+1600000</f>
        <v>7605000</v>
      </c>
      <c r="I123" s="71" t="n">
        <v>0.8</v>
      </c>
      <c r="J123" s="105" t="n">
        <v>0.2</v>
      </c>
      <c r="K123" s="32" t="s">
        <v>111</v>
      </c>
      <c r="L123" s="32" t="s">
        <v>168</v>
      </c>
      <c r="M123" s="72" t="n">
        <v>43410</v>
      </c>
      <c r="N123" s="36" t="n">
        <v>43557</v>
      </c>
      <c r="O123" s="32"/>
      <c r="P123" s="32"/>
      <c r="Q123" s="37" t="s">
        <v>76</v>
      </c>
      <c r="R123" s="139"/>
    </row>
    <row r="124" customFormat="false" ht="107.25" hidden="false" customHeight="true" outlineLevel="0" collapsed="false">
      <c r="A124" s="74" t="n">
        <v>18</v>
      </c>
      <c r="B124" s="75" t="s">
        <v>36</v>
      </c>
      <c r="C124" s="138" t="s">
        <v>191</v>
      </c>
      <c r="D124" s="67" t="s">
        <v>192</v>
      </c>
      <c r="E124" s="32" t="s">
        <v>166</v>
      </c>
      <c r="F124" s="33" t="n">
        <v>1</v>
      </c>
      <c r="G124" s="33"/>
      <c r="H124" s="34" t="n">
        <v>3000000</v>
      </c>
      <c r="I124" s="71" t="n">
        <v>0.7</v>
      </c>
      <c r="J124" s="105" t="n">
        <v>0.3</v>
      </c>
      <c r="K124" s="32" t="s">
        <v>111</v>
      </c>
      <c r="L124" s="32" t="s">
        <v>168</v>
      </c>
      <c r="M124" s="36" t="n">
        <v>41689</v>
      </c>
      <c r="N124" s="36" t="n">
        <v>41890</v>
      </c>
      <c r="O124" s="32"/>
      <c r="P124" s="140" t="s">
        <v>193</v>
      </c>
      <c r="Q124" s="37" t="s">
        <v>66</v>
      </c>
      <c r="R124" s="141"/>
    </row>
    <row r="125" customFormat="false" ht="81" hidden="false" customHeight="true" outlineLevel="0" collapsed="false">
      <c r="A125" s="74" t="n">
        <v>19</v>
      </c>
      <c r="B125" s="75" t="s">
        <v>36</v>
      </c>
      <c r="C125" s="138" t="s">
        <v>191</v>
      </c>
      <c r="D125" s="67" t="s">
        <v>194</v>
      </c>
      <c r="E125" s="68" t="s">
        <v>195</v>
      </c>
      <c r="F125" s="69" t="n">
        <v>2</v>
      </c>
      <c r="G125" s="69"/>
      <c r="H125" s="70" t="n">
        <v>3005000</v>
      </c>
      <c r="I125" s="71" t="n">
        <v>1</v>
      </c>
      <c r="J125" s="105" t="n">
        <v>0</v>
      </c>
      <c r="K125" s="68" t="s">
        <v>111</v>
      </c>
      <c r="L125" s="68" t="s">
        <v>168</v>
      </c>
      <c r="M125" s="72" t="n">
        <v>43501</v>
      </c>
      <c r="N125" s="72" t="n">
        <v>43557</v>
      </c>
      <c r="O125" s="68"/>
      <c r="P125" s="68"/>
      <c r="Q125" s="73" t="s">
        <v>76</v>
      </c>
      <c r="R125" s="141"/>
    </row>
    <row r="126" customFormat="false" ht="39.4" hidden="false" customHeight="true" outlineLevel="0" collapsed="false">
      <c r="A126" s="74" t="n">
        <v>20</v>
      </c>
      <c r="B126" s="132" t="s">
        <v>36</v>
      </c>
      <c r="C126" s="30" t="s">
        <v>196</v>
      </c>
      <c r="D126" s="31" t="s">
        <v>197</v>
      </c>
      <c r="E126" s="68" t="s">
        <v>174</v>
      </c>
      <c r="F126" s="33" t="n">
        <v>1</v>
      </c>
      <c r="G126" s="33"/>
      <c r="H126" s="34" t="n">
        <v>200000</v>
      </c>
      <c r="I126" s="35" t="n">
        <f aca="false">1-J126</f>
        <v>1</v>
      </c>
      <c r="J126" s="134" t="n">
        <v>0</v>
      </c>
      <c r="K126" s="32" t="s">
        <v>115</v>
      </c>
      <c r="L126" s="32" t="s">
        <v>41</v>
      </c>
      <c r="M126" s="36" t="n">
        <v>43739</v>
      </c>
      <c r="N126" s="36" t="n">
        <v>43834</v>
      </c>
      <c r="O126" s="32"/>
      <c r="P126" s="32"/>
      <c r="Q126" s="37" t="s">
        <v>42</v>
      </c>
      <c r="R126" s="10"/>
    </row>
    <row r="127" s="104" customFormat="true" ht="64.5" hidden="false" customHeight="true" outlineLevel="0" collapsed="false">
      <c r="A127" s="74" t="n">
        <v>21</v>
      </c>
      <c r="B127" s="132" t="s">
        <v>36</v>
      </c>
      <c r="C127" s="136" t="s">
        <v>120</v>
      </c>
      <c r="D127" s="67" t="s">
        <v>198</v>
      </c>
      <c r="E127" s="68" t="s">
        <v>166</v>
      </c>
      <c r="F127" s="33" t="n">
        <v>1</v>
      </c>
      <c r="G127" s="33"/>
      <c r="H127" s="34" t="n">
        <f aca="false">2140000+3400000+1400000+1710000-3000000</f>
        <v>5650000</v>
      </c>
      <c r="I127" s="142" t="n">
        <f aca="false">1-J127</f>
        <v>0.896987541111336</v>
      </c>
      <c r="J127" s="143" t="n">
        <f aca="false">5500000/53391600</f>
        <v>0.103012458888664</v>
      </c>
      <c r="K127" s="32" t="s">
        <v>115</v>
      </c>
      <c r="L127" s="32" t="s">
        <v>168</v>
      </c>
      <c r="M127" s="36" t="n">
        <v>42180</v>
      </c>
      <c r="N127" s="36" t="n">
        <v>42499</v>
      </c>
      <c r="O127" s="32"/>
      <c r="P127" s="144" t="s">
        <v>199</v>
      </c>
      <c r="Q127" s="37" t="s">
        <v>66</v>
      </c>
      <c r="R127" s="145"/>
      <c r="S127" s="121"/>
    </row>
    <row r="128" customFormat="false" ht="39.4" hidden="false" customHeight="true" outlineLevel="0" collapsed="false">
      <c r="A128" s="74" t="n">
        <v>22</v>
      </c>
      <c r="B128" s="75" t="s">
        <v>36</v>
      </c>
      <c r="C128" s="138" t="s">
        <v>200</v>
      </c>
      <c r="D128" s="122" t="s">
        <v>201</v>
      </c>
      <c r="E128" s="68" t="s">
        <v>166</v>
      </c>
      <c r="F128" s="69" t="n">
        <v>1</v>
      </c>
      <c r="G128" s="69"/>
      <c r="H128" s="70" t="n">
        <f aca="false">950000+570000</f>
        <v>1520000</v>
      </c>
      <c r="I128" s="71" t="n">
        <f aca="false">1-J128</f>
        <v>1</v>
      </c>
      <c r="J128" s="105" t="n">
        <v>0</v>
      </c>
      <c r="K128" s="68" t="s">
        <v>154</v>
      </c>
      <c r="L128" s="68" t="s">
        <v>168</v>
      </c>
      <c r="M128" s="36" t="n">
        <v>43558</v>
      </c>
      <c r="N128" s="36" t="n">
        <v>43682</v>
      </c>
      <c r="O128" s="68"/>
      <c r="P128" s="68"/>
      <c r="Q128" s="73" t="s">
        <v>76</v>
      </c>
    </row>
    <row r="129" customFormat="false" ht="39.4" hidden="false" customHeight="true" outlineLevel="0" collapsed="false">
      <c r="A129" s="74" t="n">
        <v>23</v>
      </c>
      <c r="B129" s="132" t="s">
        <v>36</v>
      </c>
      <c r="C129" s="30" t="s">
        <v>122</v>
      </c>
      <c r="D129" s="31" t="s">
        <v>202</v>
      </c>
      <c r="E129" s="68" t="s">
        <v>174</v>
      </c>
      <c r="F129" s="33" t="n">
        <v>1</v>
      </c>
      <c r="G129" s="33"/>
      <c r="H129" s="70" t="n">
        <v>100000</v>
      </c>
      <c r="I129" s="35" t="n">
        <f aca="false">1-J129</f>
        <v>1</v>
      </c>
      <c r="J129" s="134" t="n">
        <v>0</v>
      </c>
      <c r="K129" s="32" t="s">
        <v>124</v>
      </c>
      <c r="L129" s="32" t="s">
        <v>41</v>
      </c>
      <c r="M129" s="36" t="n">
        <v>43680</v>
      </c>
      <c r="N129" s="36" t="n">
        <v>44166</v>
      </c>
      <c r="O129" s="32"/>
      <c r="P129" s="32"/>
      <c r="Q129" s="37" t="s">
        <v>42</v>
      </c>
    </row>
    <row r="130" customFormat="false" ht="39.4" hidden="false" customHeight="true" outlineLevel="0" collapsed="false">
      <c r="A130" s="74" t="n">
        <f aca="false">A129+1</f>
        <v>24</v>
      </c>
      <c r="B130" s="132" t="s">
        <v>36</v>
      </c>
      <c r="C130" s="136" t="s">
        <v>203</v>
      </c>
      <c r="D130" s="31" t="s">
        <v>204</v>
      </c>
      <c r="E130" s="32" t="s">
        <v>166</v>
      </c>
      <c r="F130" s="33" t="n">
        <v>1</v>
      </c>
      <c r="G130" s="33"/>
      <c r="H130" s="34" t="n">
        <v>340000</v>
      </c>
      <c r="I130" s="35" t="n">
        <f aca="false">1-J130</f>
        <v>1</v>
      </c>
      <c r="J130" s="134" t="n">
        <v>0</v>
      </c>
      <c r="K130" s="32" t="s">
        <v>157</v>
      </c>
      <c r="L130" s="32" t="s">
        <v>41</v>
      </c>
      <c r="M130" s="36" t="n">
        <v>43680</v>
      </c>
      <c r="N130" s="36" t="n">
        <v>43845</v>
      </c>
      <c r="O130" s="32"/>
      <c r="P130" s="32"/>
      <c r="Q130" s="37" t="s">
        <v>42</v>
      </c>
    </row>
    <row r="131" s="104" customFormat="true" ht="42" hidden="false" customHeight="true" outlineLevel="0" collapsed="false">
      <c r="A131" s="74" t="n">
        <f aca="false">A130+1</f>
        <v>25</v>
      </c>
      <c r="B131" s="132" t="s">
        <v>36</v>
      </c>
      <c r="C131" s="30" t="s">
        <v>205</v>
      </c>
      <c r="D131" s="31" t="s">
        <v>206</v>
      </c>
      <c r="E131" s="68" t="s">
        <v>174</v>
      </c>
      <c r="F131" s="33" t="n">
        <v>1</v>
      </c>
      <c r="G131" s="33"/>
      <c r="H131" s="34" t="n">
        <v>100000</v>
      </c>
      <c r="I131" s="35" t="n">
        <f aca="false">1-J131</f>
        <v>1</v>
      </c>
      <c r="J131" s="134" t="n">
        <v>0</v>
      </c>
      <c r="K131" s="32" t="s">
        <v>157</v>
      </c>
      <c r="L131" s="32" t="s">
        <v>41</v>
      </c>
      <c r="M131" s="36" t="n">
        <v>43710</v>
      </c>
      <c r="N131" s="36" t="n">
        <v>43826</v>
      </c>
      <c r="O131" s="32"/>
      <c r="P131" s="32"/>
      <c r="Q131" s="37" t="s">
        <v>76</v>
      </c>
      <c r="R131" s="121"/>
    </row>
    <row r="132" customFormat="false" ht="39.4" hidden="false" customHeight="true" outlineLevel="0" collapsed="false">
      <c r="A132" s="74" t="n">
        <f aca="false">A131+1</f>
        <v>26</v>
      </c>
      <c r="B132" s="132" t="s">
        <v>36</v>
      </c>
      <c r="C132" s="30" t="s">
        <v>207</v>
      </c>
      <c r="D132" s="31" t="s">
        <v>208</v>
      </c>
      <c r="E132" s="32" t="s">
        <v>166</v>
      </c>
      <c r="F132" s="33" t="n">
        <v>1</v>
      </c>
      <c r="G132" s="33"/>
      <c r="H132" s="34" t="n">
        <v>560000</v>
      </c>
      <c r="I132" s="35" t="n">
        <f aca="false">1-J132</f>
        <v>1</v>
      </c>
      <c r="J132" s="134" t="n">
        <v>0</v>
      </c>
      <c r="K132" s="32" t="s">
        <v>157</v>
      </c>
      <c r="L132" s="32" t="s">
        <v>41</v>
      </c>
      <c r="M132" s="36" t="n">
        <v>43557</v>
      </c>
      <c r="N132" s="36" t="n">
        <v>43710</v>
      </c>
      <c r="O132" s="32"/>
      <c r="P132" s="32"/>
      <c r="Q132" s="37" t="s">
        <v>76</v>
      </c>
    </row>
    <row r="133" customFormat="false" ht="39.4" hidden="false" customHeight="true" outlineLevel="0" collapsed="false">
      <c r="A133" s="74" t="n">
        <f aca="false">A132+1</f>
        <v>27</v>
      </c>
      <c r="B133" s="132" t="s">
        <v>36</v>
      </c>
      <c r="C133" s="136" t="s">
        <v>209</v>
      </c>
      <c r="D133" s="31" t="s">
        <v>210</v>
      </c>
      <c r="E133" s="32" t="s">
        <v>166</v>
      </c>
      <c r="F133" s="33" t="n">
        <v>1</v>
      </c>
      <c r="G133" s="33"/>
      <c r="H133" s="34" t="n">
        <v>430000</v>
      </c>
      <c r="I133" s="35" t="n">
        <f aca="false">1-J133</f>
        <v>1</v>
      </c>
      <c r="J133" s="134" t="n">
        <v>0</v>
      </c>
      <c r="K133" s="32" t="s">
        <v>157</v>
      </c>
      <c r="L133" s="32" t="s">
        <v>41</v>
      </c>
      <c r="M133" s="36" t="n">
        <v>43558</v>
      </c>
      <c r="N133" s="36" t="n">
        <v>43682</v>
      </c>
      <c r="O133" s="32"/>
      <c r="P133" s="32"/>
      <c r="Q133" s="37" t="s">
        <v>76</v>
      </c>
    </row>
    <row r="134" customFormat="false" ht="58.5" hidden="false" customHeight="true" outlineLevel="0" collapsed="false">
      <c r="A134" s="74" t="n">
        <f aca="false">A133+1</f>
        <v>28</v>
      </c>
      <c r="B134" s="114" t="s">
        <v>36</v>
      </c>
      <c r="C134" s="106" t="s">
        <v>211</v>
      </c>
      <c r="D134" s="107" t="s">
        <v>212</v>
      </c>
      <c r="E134" s="95" t="s">
        <v>166</v>
      </c>
      <c r="F134" s="108" t="n">
        <v>1</v>
      </c>
      <c r="G134" s="108"/>
      <c r="H134" s="116" t="n">
        <f aca="false">133400+370000+350000</f>
        <v>853400</v>
      </c>
      <c r="I134" s="117" t="n">
        <f aca="false">1-J134</f>
        <v>1</v>
      </c>
      <c r="J134" s="111" t="n">
        <v>0</v>
      </c>
      <c r="K134" s="95" t="s">
        <v>213</v>
      </c>
      <c r="L134" s="95" t="s">
        <v>41</v>
      </c>
      <c r="M134" s="146" t="n">
        <v>43710</v>
      </c>
      <c r="N134" s="146" t="n">
        <v>43871</v>
      </c>
      <c r="O134" s="95"/>
      <c r="P134" s="95"/>
      <c r="Q134" s="119" t="s">
        <v>42</v>
      </c>
    </row>
    <row r="135" customFormat="false" ht="66.75" hidden="false" customHeight="true" outlineLevel="0" collapsed="false">
      <c r="A135" s="74" t="n">
        <f aca="false">A134+1</f>
        <v>29</v>
      </c>
      <c r="B135" s="75" t="s">
        <v>36</v>
      </c>
      <c r="C135" s="135" t="s">
        <v>214</v>
      </c>
      <c r="D135" s="147" t="s">
        <v>215</v>
      </c>
      <c r="E135" s="68" t="s">
        <v>166</v>
      </c>
      <c r="F135" s="69" t="n">
        <v>1</v>
      </c>
      <c r="G135" s="69"/>
      <c r="H135" s="148" t="n">
        <v>5000000</v>
      </c>
      <c r="I135" s="71" t="n">
        <f aca="false">1-J135</f>
        <v>1</v>
      </c>
      <c r="J135" s="105" t="n">
        <v>0</v>
      </c>
      <c r="K135" s="68" t="s">
        <v>216</v>
      </c>
      <c r="L135" s="68" t="s">
        <v>168</v>
      </c>
      <c r="M135" s="36" t="n">
        <v>43504</v>
      </c>
      <c r="N135" s="36" t="n">
        <v>43623</v>
      </c>
      <c r="O135" s="68"/>
      <c r="P135" s="68"/>
      <c r="Q135" s="73" t="s">
        <v>76</v>
      </c>
    </row>
    <row r="136" customFormat="false" ht="15" hidden="false" customHeight="false" outlineLevel="0" collapsed="false">
      <c r="B136" s="53"/>
      <c r="C136" s="53"/>
      <c r="D136" s="54"/>
      <c r="E136" s="54"/>
      <c r="F136" s="54"/>
      <c r="G136" s="53" t="s">
        <v>43</v>
      </c>
      <c r="H136" s="55" t="n">
        <f aca="false">SUM(H110:H135)</f>
        <v>33413033</v>
      </c>
      <c r="I136" s="55"/>
      <c r="J136" s="56"/>
      <c r="K136" s="56"/>
      <c r="L136" s="54"/>
      <c r="M136" s="54"/>
      <c r="N136" s="54"/>
      <c r="O136" s="54"/>
      <c r="P136" s="54"/>
      <c r="Q136" s="54"/>
    </row>
    <row r="138" customFormat="false" ht="15.75" hidden="false" customHeight="true" outlineLevel="0" collapsed="false">
      <c r="A138" s="149" t="s">
        <v>217</v>
      </c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</row>
    <row r="139" customFormat="false" ht="15" hidden="false" customHeight="true" outlineLevel="0" collapsed="false">
      <c r="A139" s="21" t="s">
        <v>18</v>
      </c>
      <c r="B139" s="21"/>
      <c r="C139" s="58" t="s">
        <v>19</v>
      </c>
      <c r="D139" s="59" t="s">
        <v>20</v>
      </c>
      <c r="E139" s="59" t="s">
        <v>21</v>
      </c>
      <c r="F139" s="59" t="s">
        <v>23</v>
      </c>
      <c r="G139" s="23" t="s">
        <v>45</v>
      </c>
      <c r="H139" s="23"/>
      <c r="I139" s="23"/>
      <c r="J139" s="63" t="s">
        <v>218</v>
      </c>
      <c r="K139" s="59" t="s">
        <v>25</v>
      </c>
      <c r="L139" s="59" t="s">
        <v>46</v>
      </c>
      <c r="M139" s="21" t="s">
        <v>47</v>
      </c>
      <c r="N139" s="21"/>
      <c r="O139" s="60" t="s">
        <v>28</v>
      </c>
      <c r="P139" s="59" t="s">
        <v>29</v>
      </c>
      <c r="Q139" s="59" t="s">
        <v>30</v>
      </c>
    </row>
    <row r="140" customFormat="false" ht="50.25" hidden="false" customHeight="true" outlineLevel="0" collapsed="false">
      <c r="A140" s="21"/>
      <c r="B140" s="21"/>
      <c r="C140" s="58"/>
      <c r="D140" s="59"/>
      <c r="E140" s="59"/>
      <c r="F140" s="59"/>
      <c r="G140" s="59" t="s">
        <v>31</v>
      </c>
      <c r="H140" s="62" t="s">
        <v>32</v>
      </c>
      <c r="I140" s="63" t="s">
        <v>33</v>
      </c>
      <c r="J140" s="63"/>
      <c r="K140" s="59"/>
      <c r="L140" s="59"/>
      <c r="M140" s="59" t="s">
        <v>219</v>
      </c>
      <c r="N140" s="59" t="s">
        <v>220</v>
      </c>
      <c r="O140" s="60"/>
      <c r="P140" s="59"/>
      <c r="Q140" s="59"/>
    </row>
    <row r="141" customFormat="false" ht="52.5" hidden="false" customHeight="true" outlineLevel="0" collapsed="false">
      <c r="A141" s="150" t="n">
        <v>1</v>
      </c>
      <c r="B141" s="33" t="s">
        <v>36</v>
      </c>
      <c r="C141" s="132" t="s">
        <v>221</v>
      </c>
      <c r="D141" s="151" t="s">
        <v>222</v>
      </c>
      <c r="E141" s="152" t="s">
        <v>223</v>
      </c>
      <c r="F141" s="153" t="n">
        <v>1</v>
      </c>
      <c r="G141" s="154" t="n">
        <f aca="false">346800/3</f>
        <v>115600</v>
      </c>
      <c r="H141" s="155" t="n">
        <v>1</v>
      </c>
      <c r="I141" s="156" t="n">
        <v>0</v>
      </c>
      <c r="J141" s="157" t="n">
        <v>1</v>
      </c>
      <c r="K141" s="158" t="s">
        <v>224</v>
      </c>
      <c r="L141" s="159" t="s">
        <v>41</v>
      </c>
      <c r="M141" s="160" t="n">
        <v>43104</v>
      </c>
      <c r="N141" s="160" t="n">
        <v>43201</v>
      </c>
      <c r="O141" s="161"/>
      <c r="P141" s="152"/>
      <c r="Q141" s="162" t="s">
        <v>66</v>
      </c>
    </row>
    <row r="142" customFormat="false" ht="64.5" hidden="false" customHeight="true" outlineLevel="0" collapsed="false">
      <c r="A142" s="150" t="n">
        <v>2</v>
      </c>
      <c r="B142" s="69" t="s">
        <v>36</v>
      </c>
      <c r="C142" s="65" t="s">
        <v>225</v>
      </c>
      <c r="D142" s="99" t="s">
        <v>226</v>
      </c>
      <c r="E142" s="163" t="s">
        <v>223</v>
      </c>
      <c r="F142" s="164" t="n">
        <v>2</v>
      </c>
      <c r="G142" s="165" t="n">
        <f aca="false">332928/3</f>
        <v>110976</v>
      </c>
      <c r="H142" s="166" t="n">
        <v>1</v>
      </c>
      <c r="I142" s="167" t="n">
        <v>0</v>
      </c>
      <c r="J142" s="157" t="n">
        <v>1</v>
      </c>
      <c r="K142" s="93" t="s">
        <v>129</v>
      </c>
      <c r="L142" s="68" t="s">
        <v>41</v>
      </c>
      <c r="M142" s="168" t="n">
        <v>43104</v>
      </c>
      <c r="N142" s="72" t="n">
        <v>43179</v>
      </c>
      <c r="O142" s="68"/>
      <c r="P142" s="68"/>
      <c r="Q142" s="73" t="s">
        <v>66</v>
      </c>
    </row>
    <row r="143" customFormat="false" ht="15" hidden="false" customHeight="false" outlineLevel="0" collapsed="false">
      <c r="B143" s="53"/>
      <c r="C143" s="53"/>
      <c r="D143" s="54"/>
      <c r="E143" s="54"/>
      <c r="F143" s="53" t="s">
        <v>43</v>
      </c>
      <c r="G143" s="169" t="n">
        <f aca="false">SUM(G141:G142)</f>
        <v>226576</v>
      </c>
      <c r="H143" s="55"/>
      <c r="I143" s="56"/>
      <c r="J143" s="56"/>
      <c r="K143" s="54"/>
      <c r="L143" s="54"/>
      <c r="M143" s="54"/>
      <c r="N143" s="54"/>
      <c r="O143" s="54"/>
      <c r="P143" s="54"/>
      <c r="Q143" s="54"/>
    </row>
    <row r="144" customFormat="false" ht="15" hidden="false" customHeight="false" outlineLevel="0" collapsed="false">
      <c r="B144" s="0"/>
      <c r="C144" s="0"/>
      <c r="H144" s="0"/>
      <c r="I144" s="0"/>
      <c r="J144" s="0"/>
    </row>
    <row r="145" customFormat="false" ht="15.75" hidden="false" customHeight="true" outlineLevel="0" collapsed="false">
      <c r="A145" s="57" t="s">
        <v>227</v>
      </c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</row>
    <row r="146" customFormat="false" ht="15" hidden="false" customHeight="true" outlineLevel="0" collapsed="false">
      <c r="A146" s="21" t="s">
        <v>18</v>
      </c>
      <c r="B146" s="21"/>
      <c r="C146" s="22" t="s">
        <v>19</v>
      </c>
      <c r="D146" s="21" t="s">
        <v>20</v>
      </c>
      <c r="E146" s="21" t="s">
        <v>21</v>
      </c>
      <c r="F146" s="59" t="s">
        <v>23</v>
      </c>
      <c r="G146" s="59"/>
      <c r="H146" s="23" t="s">
        <v>45</v>
      </c>
      <c r="I146" s="23"/>
      <c r="J146" s="23"/>
      <c r="K146" s="59" t="s">
        <v>25</v>
      </c>
      <c r="L146" s="21" t="s">
        <v>46</v>
      </c>
      <c r="M146" s="21" t="s">
        <v>47</v>
      </c>
      <c r="N146" s="21"/>
      <c r="O146" s="21" t="s">
        <v>28</v>
      </c>
      <c r="P146" s="21" t="s">
        <v>29</v>
      </c>
      <c r="Q146" s="24" t="s">
        <v>30</v>
      </c>
    </row>
    <row r="147" customFormat="false" ht="36" hidden="false" customHeight="true" outlineLevel="0" collapsed="false">
      <c r="A147" s="21"/>
      <c r="B147" s="21"/>
      <c r="C147" s="22"/>
      <c r="D147" s="21"/>
      <c r="E147" s="21"/>
      <c r="F147" s="59"/>
      <c r="G147" s="59"/>
      <c r="H147" s="21" t="s">
        <v>31</v>
      </c>
      <c r="I147" s="26" t="s">
        <v>32</v>
      </c>
      <c r="J147" s="27" t="s">
        <v>33</v>
      </c>
      <c r="K147" s="59"/>
      <c r="L147" s="21"/>
      <c r="M147" s="21" t="s">
        <v>228</v>
      </c>
      <c r="N147" s="21" t="s">
        <v>35</v>
      </c>
      <c r="O147" s="21"/>
      <c r="P147" s="21"/>
      <c r="Q147" s="24"/>
    </row>
    <row r="148" customFormat="false" ht="42" hidden="false" customHeight="true" outlineLevel="0" collapsed="false">
      <c r="A148" s="64" t="n">
        <v>1</v>
      </c>
      <c r="B148" s="65" t="s">
        <v>36</v>
      </c>
      <c r="C148" s="170" t="s">
        <v>229</v>
      </c>
      <c r="D148" s="67" t="s">
        <v>230</v>
      </c>
      <c r="E148" s="113" t="s">
        <v>50</v>
      </c>
      <c r="F148" s="69" t="n">
        <v>20</v>
      </c>
      <c r="G148" s="69"/>
      <c r="H148" s="148" t="n">
        <f aca="false">332562.66-62002.67</f>
        <v>270559.99</v>
      </c>
      <c r="I148" s="71" t="n">
        <v>1</v>
      </c>
      <c r="J148" s="171" t="n">
        <v>0</v>
      </c>
      <c r="K148" s="68" t="s">
        <v>51</v>
      </c>
      <c r="L148" s="93" t="s">
        <v>52</v>
      </c>
      <c r="M148" s="72" t="n">
        <v>43160</v>
      </c>
      <c r="N148" s="172"/>
      <c r="O148" s="68" t="s">
        <v>231</v>
      </c>
      <c r="P148" s="68"/>
      <c r="Q148" s="73" t="s">
        <v>66</v>
      </c>
    </row>
    <row r="149" customFormat="false" ht="28.5" hidden="false" customHeight="true" outlineLevel="0" collapsed="false">
      <c r="A149" s="74" t="n">
        <v>2</v>
      </c>
      <c r="B149" s="65" t="s">
        <v>36</v>
      </c>
      <c r="C149" s="170" t="s">
        <v>229</v>
      </c>
      <c r="D149" s="173" t="s">
        <v>232</v>
      </c>
      <c r="E149" s="113" t="s">
        <v>39</v>
      </c>
      <c r="F149" s="69" t="n">
        <v>5</v>
      </c>
      <c r="G149" s="69"/>
      <c r="H149" s="148" t="n">
        <f aca="false">430764-30764</f>
        <v>400000</v>
      </c>
      <c r="I149" s="71" t="n">
        <v>1</v>
      </c>
      <c r="J149" s="171" t="n">
        <v>0</v>
      </c>
      <c r="K149" s="68" t="s">
        <v>51</v>
      </c>
      <c r="L149" s="93" t="s">
        <v>41</v>
      </c>
      <c r="M149" s="72" t="n">
        <v>43530</v>
      </c>
      <c r="N149" s="72" t="n">
        <v>43594</v>
      </c>
      <c r="O149" s="68"/>
      <c r="P149" s="68"/>
      <c r="Q149" s="73" t="s">
        <v>76</v>
      </c>
    </row>
    <row r="150" s="174" customFormat="true" ht="28.5" hidden="false" customHeight="true" outlineLevel="0" collapsed="false">
      <c r="A150" s="74" t="n">
        <v>3</v>
      </c>
      <c r="B150" s="65" t="s">
        <v>36</v>
      </c>
      <c r="C150" s="170" t="s">
        <v>233</v>
      </c>
      <c r="D150" s="173" t="s">
        <v>234</v>
      </c>
      <c r="E150" s="113" t="s">
        <v>50</v>
      </c>
      <c r="F150" s="69" t="n">
        <v>3</v>
      </c>
      <c r="G150" s="69"/>
      <c r="H150" s="148" t="n">
        <f aca="false">186008.01/3</f>
        <v>62002.67</v>
      </c>
      <c r="I150" s="71" t="n">
        <v>0</v>
      </c>
      <c r="J150" s="171" t="n">
        <v>1</v>
      </c>
      <c r="K150" s="68" t="s">
        <v>61</v>
      </c>
      <c r="L150" s="93" t="s">
        <v>41</v>
      </c>
      <c r="M150" s="72" t="n">
        <v>43032</v>
      </c>
      <c r="N150" s="72" t="n">
        <v>43132</v>
      </c>
      <c r="O150" s="68" t="s">
        <v>235</v>
      </c>
      <c r="P150" s="68"/>
      <c r="Q150" s="73" t="s">
        <v>66</v>
      </c>
    </row>
    <row r="151" customFormat="false" ht="36.75" hidden="false" customHeight="true" outlineLevel="0" collapsed="false">
      <c r="A151" s="74" t="n">
        <v>4</v>
      </c>
      <c r="B151" s="65" t="s">
        <v>36</v>
      </c>
      <c r="C151" s="170" t="s">
        <v>229</v>
      </c>
      <c r="D151" s="173" t="s">
        <v>236</v>
      </c>
      <c r="E151" s="113" t="s">
        <v>39</v>
      </c>
      <c r="F151" s="69" t="n">
        <v>2</v>
      </c>
      <c r="G151" s="69"/>
      <c r="H151" s="148" t="n">
        <v>30764</v>
      </c>
      <c r="I151" s="71" t="n">
        <v>1</v>
      </c>
      <c r="J151" s="171" t="n">
        <v>0</v>
      </c>
      <c r="K151" s="68" t="s">
        <v>51</v>
      </c>
      <c r="L151" s="93" t="s">
        <v>41</v>
      </c>
      <c r="M151" s="72" t="n">
        <v>43502</v>
      </c>
      <c r="N151" s="72" t="n">
        <v>43525</v>
      </c>
      <c r="O151" s="68"/>
      <c r="P151" s="68"/>
      <c r="Q151" s="73" t="s">
        <v>76</v>
      </c>
    </row>
    <row r="152" customFormat="false" ht="29.25" hidden="false" customHeight="true" outlineLevel="0" collapsed="false">
      <c r="A152" s="74" t="n">
        <v>5</v>
      </c>
      <c r="B152" s="65" t="s">
        <v>36</v>
      </c>
      <c r="C152" s="170" t="s">
        <v>221</v>
      </c>
      <c r="D152" s="122" t="s">
        <v>237</v>
      </c>
      <c r="E152" s="113" t="s">
        <v>50</v>
      </c>
      <c r="F152" s="69" t="n">
        <v>4</v>
      </c>
      <c r="G152" s="69"/>
      <c r="H152" s="148" t="n">
        <v>77000</v>
      </c>
      <c r="I152" s="71" t="n">
        <v>1</v>
      </c>
      <c r="J152" s="71" t="n">
        <v>0</v>
      </c>
      <c r="K152" s="99" t="s">
        <v>224</v>
      </c>
      <c r="L152" s="68" t="s">
        <v>52</v>
      </c>
      <c r="M152" s="72" t="n">
        <v>43504</v>
      </c>
      <c r="N152" s="72" t="n">
        <v>43623</v>
      </c>
      <c r="O152" s="68" t="s">
        <v>231</v>
      </c>
      <c r="P152" s="68"/>
      <c r="Q152" s="73" t="s">
        <v>42</v>
      </c>
    </row>
    <row r="153" customFormat="false" ht="30" hidden="false" customHeight="true" outlineLevel="0" collapsed="false">
      <c r="A153" s="74" t="n">
        <v>6</v>
      </c>
      <c r="B153" s="65" t="s">
        <v>36</v>
      </c>
      <c r="C153" s="69" t="s">
        <v>221</v>
      </c>
      <c r="D153" s="122" t="s">
        <v>238</v>
      </c>
      <c r="E153" s="113" t="s">
        <v>50</v>
      </c>
      <c r="F153" s="69" t="n">
        <v>20</v>
      </c>
      <c r="G153" s="69"/>
      <c r="H153" s="148" t="n">
        <v>16000</v>
      </c>
      <c r="I153" s="71" t="n">
        <v>0</v>
      </c>
      <c r="J153" s="71" t="n">
        <v>1</v>
      </c>
      <c r="K153" s="68" t="s">
        <v>167</v>
      </c>
      <c r="L153" s="68" t="s">
        <v>52</v>
      </c>
      <c r="M153" s="72" t="n">
        <v>43077</v>
      </c>
      <c r="N153" s="72"/>
      <c r="O153" s="68"/>
      <c r="P153" s="68"/>
      <c r="Q153" s="73" t="s">
        <v>66</v>
      </c>
    </row>
    <row r="154" customFormat="false" ht="15" hidden="false" customHeight="false" outlineLevel="0" collapsed="false">
      <c r="B154" s="53"/>
      <c r="C154" s="53"/>
      <c r="D154" s="54"/>
      <c r="E154" s="54"/>
      <c r="F154" s="54"/>
      <c r="G154" s="53" t="s">
        <v>43</v>
      </c>
      <c r="H154" s="55" t="n">
        <f aca="false">SUM(H148:H153)</f>
        <v>856326.66</v>
      </c>
      <c r="I154" s="55"/>
      <c r="J154" s="56"/>
      <c r="K154" s="56"/>
      <c r="L154" s="54"/>
      <c r="M154" s="54"/>
      <c r="N154" s="54"/>
      <c r="O154" s="54"/>
      <c r="P154" s="54"/>
      <c r="Q154" s="54"/>
    </row>
    <row r="155" customFormat="false" ht="15" hidden="false" customHeight="false" outlineLevel="0" collapsed="false">
      <c r="B155" s="0"/>
      <c r="C155" s="0"/>
      <c r="E155" s="2"/>
      <c r="F155" s="54"/>
      <c r="G155" s="53"/>
      <c r="H155" s="54"/>
      <c r="I155" s="55"/>
      <c r="J155" s="56"/>
      <c r="K155" s="56"/>
      <c r="L155" s="54"/>
      <c r="M155" s="54"/>
      <c r="N155" s="54"/>
      <c r="O155" s="54"/>
      <c r="P155" s="54"/>
      <c r="Q155" s="54"/>
    </row>
    <row r="156" customFormat="false" ht="15.75" hidden="true" customHeight="true" outlineLevel="0" collapsed="false">
      <c r="B156" s="175" t="s">
        <v>239</v>
      </c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</row>
    <row r="157" customFormat="false" ht="15" hidden="true" customHeight="true" outlineLevel="0" collapsed="false">
      <c r="B157" s="176" t="s">
        <v>18</v>
      </c>
      <c r="C157" s="59" t="s">
        <v>240</v>
      </c>
      <c r="D157" s="59" t="s">
        <v>20</v>
      </c>
      <c r="E157" s="59"/>
      <c r="F157" s="59" t="s">
        <v>23</v>
      </c>
      <c r="G157" s="59"/>
      <c r="H157" s="23" t="s">
        <v>45</v>
      </c>
      <c r="I157" s="23"/>
      <c r="J157" s="23"/>
      <c r="K157" s="59" t="s">
        <v>25</v>
      </c>
      <c r="L157" s="63" t="s">
        <v>241</v>
      </c>
      <c r="M157" s="21" t="s">
        <v>47</v>
      </c>
      <c r="N157" s="21"/>
      <c r="O157" s="60" t="s">
        <v>242</v>
      </c>
      <c r="P157" s="59" t="s">
        <v>29</v>
      </c>
      <c r="Q157" s="59" t="s">
        <v>30</v>
      </c>
    </row>
    <row r="158" customFormat="false" ht="63.75" hidden="true" customHeight="false" outlineLevel="0" collapsed="false">
      <c r="B158" s="176"/>
      <c r="C158" s="59"/>
      <c r="D158" s="59"/>
      <c r="E158" s="59"/>
      <c r="F158" s="59"/>
      <c r="G158" s="59"/>
      <c r="H158" s="59" t="s">
        <v>31</v>
      </c>
      <c r="I158" s="59" t="s">
        <v>32</v>
      </c>
      <c r="J158" s="62" t="s">
        <v>33</v>
      </c>
      <c r="K158" s="59"/>
      <c r="L158" s="63"/>
      <c r="M158" s="59" t="s">
        <v>243</v>
      </c>
      <c r="N158" s="59" t="s">
        <v>244</v>
      </c>
      <c r="O158" s="60"/>
      <c r="P158" s="59"/>
      <c r="Q158" s="59"/>
    </row>
    <row r="159" customFormat="false" ht="14.25" hidden="true" customHeight="true" outlineLevel="0" collapsed="false">
      <c r="B159" s="177"/>
      <c r="C159" s="153"/>
      <c r="D159" s="153"/>
      <c r="E159" s="153"/>
      <c r="F159" s="153"/>
      <c r="G159" s="153"/>
      <c r="H159" s="152"/>
      <c r="I159" s="152"/>
      <c r="J159" s="178"/>
      <c r="K159" s="179"/>
      <c r="L159" s="179"/>
      <c r="M159" s="152"/>
      <c r="N159" s="152"/>
      <c r="O159" s="161"/>
      <c r="P159" s="152"/>
      <c r="Q159" s="162"/>
    </row>
    <row r="160" customFormat="false" ht="14.25" hidden="true" customHeight="true" outlineLevel="0" collapsed="false">
      <c r="B160" s="51"/>
      <c r="C160" s="33"/>
      <c r="D160" s="33"/>
      <c r="E160" s="33"/>
      <c r="F160" s="33"/>
      <c r="G160" s="33"/>
      <c r="H160" s="32"/>
      <c r="I160" s="32"/>
      <c r="J160" s="34"/>
      <c r="K160" s="35"/>
      <c r="L160" s="35"/>
      <c r="M160" s="32"/>
      <c r="N160" s="32"/>
      <c r="O160" s="180"/>
      <c r="P160" s="32"/>
      <c r="Q160" s="37"/>
    </row>
    <row r="161" customFormat="false" ht="14.25" hidden="true" customHeight="true" outlineLevel="0" collapsed="false">
      <c r="B161" s="51"/>
      <c r="C161" s="33"/>
      <c r="D161" s="33"/>
      <c r="E161" s="33"/>
      <c r="F161" s="33"/>
      <c r="G161" s="33"/>
      <c r="H161" s="32"/>
      <c r="I161" s="32"/>
      <c r="J161" s="34"/>
      <c r="K161" s="35"/>
      <c r="L161" s="35"/>
      <c r="M161" s="32"/>
      <c r="N161" s="32"/>
      <c r="O161" s="180"/>
      <c r="P161" s="32"/>
      <c r="Q161" s="37"/>
    </row>
    <row r="162" customFormat="false" ht="14.25" hidden="true" customHeight="true" outlineLevel="0" collapsed="false">
      <c r="B162" s="51"/>
      <c r="C162" s="33"/>
      <c r="D162" s="33"/>
      <c r="E162" s="33"/>
      <c r="F162" s="33"/>
      <c r="G162" s="33"/>
      <c r="H162" s="32"/>
      <c r="I162" s="32"/>
      <c r="J162" s="34"/>
      <c r="K162" s="35"/>
      <c r="L162" s="35"/>
      <c r="M162" s="32"/>
      <c r="N162" s="32"/>
      <c r="O162" s="180"/>
      <c r="P162" s="32"/>
      <c r="Q162" s="37"/>
    </row>
    <row r="163" customFormat="false" ht="14.25" hidden="true" customHeight="true" outlineLevel="0" collapsed="false">
      <c r="B163" s="52"/>
      <c r="C163" s="40"/>
      <c r="D163" s="40"/>
      <c r="E163" s="40"/>
      <c r="F163" s="40"/>
      <c r="G163" s="40"/>
      <c r="H163" s="41"/>
      <c r="I163" s="41"/>
      <c r="J163" s="42"/>
      <c r="K163" s="43"/>
      <c r="L163" s="43"/>
      <c r="M163" s="41"/>
      <c r="N163" s="41"/>
      <c r="O163" s="181"/>
      <c r="P163" s="41"/>
      <c r="Q163" s="44"/>
    </row>
    <row r="164" customFormat="false" ht="15.75" hidden="true" customHeight="true" outlineLevel="0" collapsed="false">
      <c r="B164" s="0"/>
      <c r="C164" s="0"/>
      <c r="G164" s="1" t="s">
        <v>43</v>
      </c>
      <c r="H164" s="2" t="n">
        <f aca="false">SUM(H159:H163)</f>
        <v>0</v>
      </c>
    </row>
    <row r="165" customFormat="false" ht="15" hidden="false" customHeight="false" outlineLevel="0" collapsed="false">
      <c r="B165" s="0"/>
      <c r="C165" s="0"/>
      <c r="E165" s="182"/>
      <c r="F165" s="15"/>
    </row>
    <row r="166" customFormat="false" ht="5.25" hidden="false" customHeight="true" outlineLevel="0" collapsed="false">
      <c r="B166" s="0"/>
      <c r="C166" s="0"/>
      <c r="E166" s="10"/>
      <c r="F166" s="183"/>
    </row>
    <row r="168" customFormat="false" ht="15" hidden="false" customHeight="false" outlineLevel="0" collapsed="false">
      <c r="H168" s="2" t="s">
        <v>245</v>
      </c>
    </row>
  </sheetData>
  <autoFilter ref="K108:K110"/>
  <mergeCells count="158">
    <mergeCell ref="I1:J1"/>
    <mergeCell ref="B11:Q11"/>
    <mergeCell ref="A12:Q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A22:Q22"/>
    <mergeCell ref="A23:B24"/>
    <mergeCell ref="C23:C24"/>
    <mergeCell ref="D23:D24"/>
    <mergeCell ref="E23:E24"/>
    <mergeCell ref="F23:F24"/>
    <mergeCell ref="G23:G24"/>
    <mergeCell ref="H23:J23"/>
    <mergeCell ref="K23:K24"/>
    <mergeCell ref="L23:L24"/>
    <mergeCell ref="M23:N23"/>
    <mergeCell ref="O23:O24"/>
    <mergeCell ref="P23:P24"/>
    <mergeCell ref="Q23:Q24"/>
    <mergeCell ref="A83:Q83"/>
    <mergeCell ref="A84:B85"/>
    <mergeCell ref="C84:C85"/>
    <mergeCell ref="D84:D85"/>
    <mergeCell ref="E84:E85"/>
    <mergeCell ref="F84:F85"/>
    <mergeCell ref="G84:G85"/>
    <mergeCell ref="H84:J84"/>
    <mergeCell ref="K84:K85"/>
    <mergeCell ref="L84:L85"/>
    <mergeCell ref="M84:N84"/>
    <mergeCell ref="O84:O85"/>
    <mergeCell ref="P84:P85"/>
    <mergeCell ref="Q84:Q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A107:Q107"/>
    <mergeCell ref="A108:B109"/>
    <mergeCell ref="C108:C109"/>
    <mergeCell ref="D108:D109"/>
    <mergeCell ref="E108:E109"/>
    <mergeCell ref="F108:G108"/>
    <mergeCell ref="H108:J108"/>
    <mergeCell ref="K108:K109"/>
    <mergeCell ref="L108:L109"/>
    <mergeCell ref="M108:N108"/>
    <mergeCell ref="O108:O109"/>
    <mergeCell ref="P108:P109"/>
    <mergeCell ref="Q108:Q109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R124:R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A138:Q138"/>
    <mergeCell ref="A139:B140"/>
    <mergeCell ref="C139:C140"/>
    <mergeCell ref="D139:D140"/>
    <mergeCell ref="E139:E140"/>
    <mergeCell ref="F139:F140"/>
    <mergeCell ref="G139:I139"/>
    <mergeCell ref="J139:J140"/>
    <mergeCell ref="K139:K140"/>
    <mergeCell ref="L139:L140"/>
    <mergeCell ref="M139:N139"/>
    <mergeCell ref="O139:O140"/>
    <mergeCell ref="P139:P140"/>
    <mergeCell ref="Q139:Q140"/>
    <mergeCell ref="A145:Q145"/>
    <mergeCell ref="A146:B147"/>
    <mergeCell ref="C146:C147"/>
    <mergeCell ref="D146:D147"/>
    <mergeCell ref="E146:E147"/>
    <mergeCell ref="F146:G147"/>
    <mergeCell ref="H146:J146"/>
    <mergeCell ref="K146:K147"/>
    <mergeCell ref="L146:L147"/>
    <mergeCell ref="M146:N146"/>
    <mergeCell ref="O146:O147"/>
    <mergeCell ref="P146:P147"/>
    <mergeCell ref="Q146:Q147"/>
    <mergeCell ref="F148:G148"/>
    <mergeCell ref="F149:G149"/>
    <mergeCell ref="F150:G150"/>
    <mergeCell ref="F151:G151"/>
    <mergeCell ref="F152:G152"/>
    <mergeCell ref="F153:G153"/>
    <mergeCell ref="B156:Q156"/>
    <mergeCell ref="B157:B158"/>
    <mergeCell ref="C157:C158"/>
    <mergeCell ref="D157:E158"/>
    <mergeCell ref="F157:G158"/>
    <mergeCell ref="H157:J157"/>
    <mergeCell ref="K157:K158"/>
    <mergeCell ref="L157:L158"/>
    <mergeCell ref="M157:N157"/>
    <mergeCell ref="O157:O158"/>
    <mergeCell ref="P157:P158"/>
    <mergeCell ref="Q157:Q158"/>
    <mergeCell ref="D159:E159"/>
    <mergeCell ref="F159:G159"/>
    <mergeCell ref="D160:E160"/>
    <mergeCell ref="F160:G160"/>
    <mergeCell ref="D161:E161"/>
    <mergeCell ref="F161:G161"/>
    <mergeCell ref="D162:E162"/>
    <mergeCell ref="F162:G162"/>
    <mergeCell ref="D163:E163"/>
    <mergeCell ref="F163:G163"/>
  </mergeCells>
  <dataValidations count="10">
    <dataValidation allowBlank="true" errorStyle="stop" operator="between" showDropDown="false" showErrorMessage="true" showInputMessage="false" sqref="L15:L20 L25:L81 L86:L93 L95:L105 L110:L136 L141:L143 L148:L153" type="list">
      <formula1>$C$168:$C$170</formula1>
      <formula2>0</formula2>
    </dataValidation>
    <dataValidation allowBlank="true" errorStyle="stop" operator="between" showDropDown="false" showErrorMessage="true" showInputMessage="false" sqref="E154 L154:L155" type="list">
      <formula1>"#ref!"</formula1>
      <formula2>0</formula2>
    </dataValidation>
    <dataValidation allowBlank="true" errorStyle="stop" operator="between" showDropDown="false" showErrorMessage="true" showInputMessage="false" sqref="E141:E143" type="list">
      <formula1>$D$196:$D$198</formula1>
      <formula2>0</formula2>
    </dataValidation>
    <dataValidation allowBlank="true" errorStyle="stop" operator="between" showDropDown="false" showErrorMessage="true" showInputMessage="false" sqref="Q15:Q20 Q25:Q81 Q86:Q93 Q95:Q105 Q110:Q136 Q141:Q143 Q148:Q153 Q159:Q163" type="list">
      <formula1>$C$172:$C$179</formula1>
      <formula2>0</formula2>
    </dataValidation>
    <dataValidation allowBlank="true" errorStyle="stop" operator="between" showDropDown="false" showErrorMessage="true" showInputMessage="false" sqref="E64:E65 E67:E68 E100:E103 E110:E136" type="list">
      <formula1>$D$181:$D$187</formula1>
      <formula2>0</formula2>
    </dataValidation>
    <dataValidation allowBlank="true" errorStyle="stop" operator="between" showDropDown="false" showErrorMessage="true" showInputMessage="false" sqref="E15:E20 E25:E63 E66 E69:E81 E86:E93 E95:E99 E104:E105" type="list">
      <formula1>$D$188:$D$195</formula1>
      <formula2>0</formula2>
    </dataValidation>
    <dataValidation allowBlank="true" errorStyle="stop" operator="between" showDropDown="false" showErrorMessage="true" showInputMessage="false" sqref="E148:E153" type="list">
      <formula1>$D$181:$D$190</formula1>
      <formula2>0</formula2>
    </dataValidation>
    <dataValidation allowBlank="true" errorStyle="stop" operator="between" showDropDown="false" showErrorMessage="true" showInputMessage="false" sqref="L94" type="list">
      <formula1>$D$176:$D$178</formula1>
      <formula2>0</formula2>
    </dataValidation>
    <dataValidation allowBlank="true" errorStyle="stop" operator="between" showDropDown="false" showErrorMessage="true" showInputMessage="false" sqref="Q94" type="list">
      <formula1>$D$180:$D$187</formula1>
      <formula2>0</formula2>
    </dataValidation>
    <dataValidation allowBlank="true" errorStyle="stop" operator="between" showDropDown="false" showErrorMessage="true" showInputMessage="false" sqref="E94" type="list">
      <formula1>$E$196:$E$20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10395313</cp:lastModifiedBy>
  <cp:lastPrinted>2018-11-29T19:29:12Z</cp:lastPrinted>
  <dcterms:modified xsi:type="dcterms:W3CDTF">2019-01-21T17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,Adriana Almeida</vt:lpwstr>
  </property>
  <property fmtid="{D5CDD505-2E9C-101B-9397-08002B2CF9AE}" pid="10" name="Document Language IDB">
    <vt:lpwstr>Portuguese</vt:lpwstr>
  </property>
  <property fmtid="{D5CDD505-2E9C-101B-9397-08002B2CF9AE}" pid="11" name="Fiscal Year IDB">
    <vt:lpwstr>2019</vt:lpwstr>
  </property>
  <property fmtid="{D5CDD505-2E9C-101B-9397-08002B2CF9AE}" pid="12" name="Function Operations IDB">
    <vt:lpwstr>7;#Goods and Services|5bfebf1b-9f1f-4411-b1dd-4c19b807b799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Project Number">
    <vt:lpwstr>BR-L1502</vt:lpwstr>
  </property>
  <property fmtid="{D5CDD505-2E9C-101B-9397-08002B2CF9AE}" pid="20" name="Sector IDB">
    <vt:lpwstr>31;#REFORM / MODERNIZATION OF THE STATE|c8fda4a7-691a-4c65-b227-9825197b5cd2</vt:lpwstr>
  </property>
  <property fmtid="{D5CDD505-2E9C-101B-9397-08002B2CF9AE}" pid="21" name="Series Operations 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TaxCatchAll">
    <vt:lpwstr>33;#ORC|c028a4b2-ad8b-4cf4-9cac-a2ae6a778e23;#32;#FISCAL POLICY FOR SUSTAINABILITY AND GROWTH|6e15b5e0-ae82-4b06-920a-eef6dd27cc8b;#31;#REFORM / MODERNIZATION OF THE STATE|c8fda4a7-691a-4c65-b227-9825197b5cd2;#30;#Brazil|7deb27ec-6837-4974-9aa8-6cfbac841e</vt:lpwstr>
  </property>
  <property fmtid="{D5CDD505-2E9C-101B-9397-08002B2CF9AE}" pid="24" name="TaxKeyword">
    <vt:lpwstr/>
  </property>
  <property fmtid="{D5CDD505-2E9C-101B-9397-08002B2CF9AE}" pid="25" name="TaxKeywordTaxHTField">
    <vt:lpwstr/>
  </property>
  <property fmtid="{D5CDD505-2E9C-101B-9397-08002B2CF9AE}" pid="26" name="Webtopic">
    <vt:lpwstr/>
  </property>
  <property fmtid="{D5CDD505-2E9C-101B-9397-08002B2CF9AE}" pid="27" name="_dlc_DocId">
    <vt:lpwstr>EZSHARE-779635721-33</vt:lpwstr>
  </property>
  <property fmtid="{D5CDD505-2E9C-101B-9397-08002B2CF9AE}" pid="28" name="_dlc_DocIdItemGuid">
    <vt:lpwstr>5f21757d-4016-4858-bbff-c13ea7dd0519</vt:lpwstr>
  </property>
  <property fmtid="{D5CDD505-2E9C-101B-9397-08002B2CF9AE}" pid="29" name="_dlc_DocIdUrl">
    <vt:lpwstr>https://idbg.sharepoint.com/teams/EZ-BR-LON/BR-L1502/_layouts/15/DocIdRedir.aspx?ID=EZSHARE-779635721-33, EZSHARE-779635721-33</vt:lpwstr>
  </property>
  <property fmtid="{D5CDD505-2E9C-101B-9397-08002B2CF9AE}" pid="30" name="b26cdb1da78c4bb4b1c1bac2f6ac5911">
    <vt:lpwstr/>
  </property>
  <property fmtid="{D5CDD505-2E9C-101B-9397-08002B2CF9AE}" pid="31" name="b2ec7cfb18674cb8803df6b262e8b107">
    <vt:lpwstr>FISCAL POLICY FOR SUSTAINABILITY AND GROWTH|6e15b5e0-ae82-4b06-920a-eef6dd27cc8b</vt:lpwstr>
  </property>
  <property fmtid="{D5CDD505-2E9C-101B-9397-08002B2CF9AE}" pid="32" name="display_urn:schemas-microsoft-com:office:office#Author">
    <vt:lpwstr>Da Cruz, Adriana Almeida</vt:lpwstr>
  </property>
  <property fmtid="{D5CDD505-2E9C-101B-9397-08002B2CF9AE}" pid="33" name="display_urn:schemas-microsoft-com:office:office#Editor">
    <vt:lpwstr>Da Cruz, Adriana Almeida</vt:lpwstr>
  </property>
  <property fmtid="{D5CDD505-2E9C-101B-9397-08002B2CF9AE}" pid="34" name="e46fe2894295491da65140ffd2369f49">
    <vt:lpwstr>Goods and Services|5bfebf1b-9f1f-4411-b1dd-4c19b807b799</vt:lpwstr>
  </property>
  <property fmtid="{D5CDD505-2E9C-101B-9397-08002B2CF9AE}" pid="35" name="g511464f9e53401d84b16fa9b379a574">
    <vt:lpwstr>ORC|c028a4b2-ad8b-4cf4-9cac-a2ae6a778e23</vt:lpwstr>
  </property>
  <property fmtid="{D5CDD505-2E9C-101B-9397-08002B2CF9AE}" pid="36" name="ic46d7e087fd4a108fb86518ca413cc6">
    <vt:lpwstr>Brazil|7deb27ec-6837-4974-9aa8-6cfbac841ef8</vt:lpwstr>
  </property>
  <property fmtid="{D5CDD505-2E9C-101B-9397-08002B2CF9AE}" pid="37" name="nddeef1749674d76abdbe4b239a70bc6">
    <vt:lpwstr>REFORM / MODERNIZATION OF THE STATE|c8fda4a7-691a-4c65-b227-9825197b5cd2</vt:lpwstr>
  </property>
</Properties>
</file>