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 Operación" sheetId="1" state="visible" r:id="rId2"/>
  </sheets>
  <definedNames>
    <definedName function="false" hidden="false" localSheetId="0" name="_xlnm.Print_Area" vbProcedure="false">'Costo Operación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éstamo BID - Multifase II </t>
  </si>
  <si>
    <t xml:space="preserve">Costo de la Operación por  Componente y Subcomponente  - Total </t>
  </si>
  <si>
    <t xml:space="preserve">PROGRAMA </t>
  </si>
  <si>
    <t xml:space="preserve">BID </t>
  </si>
  <si>
    <t xml:space="preserve">APORTE LOCAL </t>
  </si>
  <si>
    <t xml:space="preserve">TOTAL</t>
  </si>
  <si>
    <t xml:space="preserve">% BID </t>
  </si>
  <si>
    <t xml:space="preserve">COMPONENTE 1: Fortalecimiento del Primer Nivel de Atención</t>
  </si>
  <si>
    <t xml:space="preserve">SUBCOMPONENTE 1: Desarrollo de Redes integradas de servicios de salud </t>
  </si>
  <si>
    <t xml:space="preserve">SUBCOMPONENTE 2: Equipamiento de efectores del primer nivel de atención </t>
  </si>
  <si>
    <t xml:space="preserve">SUBCOMPONENTE 3: Fortalecimiento de la Red Pública de gestión de medicamentos</t>
  </si>
  <si>
    <t xml:space="preserve">COMPONENTE 2: Fortalecimiento de la línea de cuidados oncológicos </t>
  </si>
  <si>
    <t xml:space="preserve">SUBCOMPONENTE 1: Sistemas de Información para la gestión clínica y sanitaria </t>
  </si>
  <si>
    <t xml:space="preserve">SUBCOMPONENTE 2: Fortalecimiento de efectores del primer nivel de atención para la detección oportuna de cáncer</t>
  </si>
  <si>
    <t xml:space="preserve">ADMINISTRACIÓN </t>
  </si>
  <si>
    <t xml:space="preserve">IMPREVISTOS </t>
  </si>
  <si>
    <t xml:space="preserve">    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??_ ;_ @_ "/>
    <numFmt numFmtId="166" formatCode="_ * #,##0.00_ ;_ * \-#,##0.00_ ;_ * \-??_ ;_ @_ "/>
    <numFmt numFmtId="167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0.99"/>
    <col collapsed="false" customWidth="true" hidden="false" outlineLevel="0" max="6" min="6" style="0" width="13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7.5" hidden="false" customHeight="true" outlineLevel="0" collapsed="false"/>
    <row r="5" customFormat="false" ht="15" hidden="false" customHeight="false" outlineLevel="0" collapsed="false">
      <c r="A5" s="3" t="s">
        <v>2</v>
      </c>
      <c r="B5" s="4" t="s">
        <v>3</v>
      </c>
      <c r="C5" s="4" t="s">
        <v>4</v>
      </c>
      <c r="D5" s="3" t="s">
        <v>5</v>
      </c>
      <c r="E5" s="3" t="s">
        <v>6</v>
      </c>
    </row>
    <row r="6" customFormat="false" ht="30" hidden="false" customHeight="false" outlineLevel="0" collapsed="false">
      <c r="A6" s="5" t="s">
        <v>7</v>
      </c>
      <c r="B6" s="6" t="n">
        <f aca="false">+B7+B8+B9</f>
        <v>93847703.8270616</v>
      </c>
      <c r="C6" s="7" t="n">
        <f aca="false">+C7+C8+C9</f>
        <v>37086002.0456558</v>
      </c>
      <c r="D6" s="8" t="n">
        <f aca="false">+D7+D8+D9</f>
        <v>130933705.872717</v>
      </c>
      <c r="E6" s="9" t="n">
        <f aca="false">+B6/B15</f>
        <v>0.938477041340422</v>
      </c>
    </row>
    <row r="7" customFormat="false" ht="45" hidden="false" customHeight="false" outlineLevel="0" collapsed="false">
      <c r="A7" s="10" t="s">
        <v>8</v>
      </c>
      <c r="B7" s="11" t="n">
        <v>54470055.9674898</v>
      </c>
      <c r="C7" s="12" t="n">
        <v>16580497.7329173</v>
      </c>
      <c r="D7" s="13" t="n">
        <f aca="false">+B7+C7</f>
        <v>71050553.7004071</v>
      </c>
      <c r="E7" s="14" t="n">
        <f aca="false">+B7/B6</f>
        <v>0.580409043015744</v>
      </c>
    </row>
    <row r="8" customFormat="false" ht="45" hidden="false" customHeight="false" outlineLevel="0" collapsed="false">
      <c r="A8" s="10" t="s">
        <v>9</v>
      </c>
      <c r="B8" s="11" t="n">
        <v>35017563.0845718</v>
      </c>
      <c r="C8" s="12" t="n">
        <v>7384902.19733424</v>
      </c>
      <c r="D8" s="13" t="n">
        <f aca="false">+B8+C8</f>
        <v>42402465.2819061</v>
      </c>
      <c r="E8" s="14" t="n">
        <f aca="false">+B8/B6</f>
        <v>0.373131804578838</v>
      </c>
    </row>
    <row r="9" customFormat="false" ht="45" hidden="false" customHeight="false" outlineLevel="0" collapsed="false">
      <c r="A9" s="10" t="s">
        <v>10</v>
      </c>
      <c r="B9" s="11" t="n">
        <v>4360084.775</v>
      </c>
      <c r="C9" s="12" t="n">
        <v>13120602.1154043</v>
      </c>
      <c r="D9" s="13" t="n">
        <f aca="false">+B9+C9</f>
        <v>17480686.8904043</v>
      </c>
      <c r="E9" s="14" t="n">
        <f aca="false">+B9/B6</f>
        <v>0.0464591524054182</v>
      </c>
    </row>
    <row r="10" customFormat="false" ht="30" hidden="false" customHeight="false" outlineLevel="0" collapsed="false">
      <c r="A10" s="5" t="s">
        <v>11</v>
      </c>
      <c r="B10" s="15" t="n">
        <f aca="false">+B11+B12</f>
        <v>4295932.05</v>
      </c>
      <c r="C10" s="16" t="n">
        <f aca="false">+C11+C12</f>
        <v>24141429.8626923</v>
      </c>
      <c r="D10" s="8" t="n">
        <f aca="false">+D11+D12</f>
        <v>28437361.9126923</v>
      </c>
      <c r="E10" s="9" t="n">
        <f aca="false">+B10/B15</f>
        <v>0.0429593206405221</v>
      </c>
    </row>
    <row r="11" customFormat="false" ht="45" hidden="false" customHeight="false" outlineLevel="0" collapsed="false">
      <c r="A11" s="17" t="s">
        <v>12</v>
      </c>
      <c r="B11" s="11" t="n">
        <v>1809467.75</v>
      </c>
      <c r="C11" s="12" t="n">
        <v>13888458.13</v>
      </c>
      <c r="D11" s="13" t="n">
        <f aca="false">+B11+C11</f>
        <v>15697925.88</v>
      </c>
      <c r="E11" s="14" t="n">
        <f aca="false">+B11/B10</f>
        <v>0.421204928043496</v>
      </c>
    </row>
    <row r="12" customFormat="false" ht="60" hidden="false" customHeight="false" outlineLevel="0" collapsed="false">
      <c r="A12" s="17" t="s">
        <v>13</v>
      </c>
      <c r="B12" s="11" t="n">
        <v>2486464.3</v>
      </c>
      <c r="C12" s="12" t="n">
        <v>10252971.7326923</v>
      </c>
      <c r="D12" s="13" t="n">
        <f aca="false">+B12+C12</f>
        <v>12739436.0326923</v>
      </c>
      <c r="E12" s="14" t="n">
        <f aca="false">+B12/B10</f>
        <v>0.578795071956504</v>
      </c>
    </row>
    <row r="13" customFormat="false" ht="15" hidden="false" customHeight="false" outlineLevel="0" collapsed="false">
      <c r="A13" s="18" t="s">
        <v>14</v>
      </c>
      <c r="B13" s="15" t="n">
        <v>1856363.79583333</v>
      </c>
      <c r="C13" s="16" t="n">
        <v>2772568</v>
      </c>
      <c r="D13" s="8" t="n">
        <f aca="false">+B13+C13</f>
        <v>4628931.79583333</v>
      </c>
      <c r="E13" s="9" t="n">
        <f aca="false">+B13/B15</f>
        <v>0.0185636380190559</v>
      </c>
    </row>
    <row r="14" customFormat="false" ht="15" hidden="false" customHeight="false" outlineLevel="0" collapsed="false">
      <c r="A14" s="19" t="s">
        <v>15</v>
      </c>
      <c r="B14" s="20"/>
      <c r="C14" s="21" t="n">
        <v>2000000</v>
      </c>
      <c r="D14" s="22" t="n">
        <f aca="false">+B14+C14</f>
        <v>2000000</v>
      </c>
      <c r="E14" s="23"/>
    </row>
    <row r="15" customFormat="false" ht="15" hidden="false" customHeight="false" outlineLevel="0" collapsed="false">
      <c r="A15" s="24" t="s">
        <v>16</v>
      </c>
      <c r="B15" s="25" t="n">
        <f aca="false">+B6+B10+B13+B14</f>
        <v>99999999.6728949</v>
      </c>
      <c r="C15" s="26" t="n">
        <f aca="false">+C6+C10+C13+C14</f>
        <v>65999999.9083481</v>
      </c>
      <c r="D15" s="27" t="n">
        <f aca="false">+D6+D10+D13+D14</f>
        <v>165999999.581243</v>
      </c>
      <c r="E15" s="28" t="n">
        <f aca="false">+E6+E10+E13</f>
        <v>1</v>
      </c>
    </row>
    <row r="16" customFormat="false" ht="15" hidden="false" customHeight="false" outlineLevel="0" collapsed="false">
      <c r="A16" s="29"/>
      <c r="B16" s="30"/>
      <c r="C16" s="30"/>
      <c r="D16" s="30"/>
      <c r="E16" s="3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21:00:17Z</dcterms:created>
  <dc:creator>Sally Mercado</dc:creator>
  <dc:description/>
  <dc:language>en-US</dc:language>
  <cp:lastModifiedBy>Inter-American Development Bank</cp:lastModifiedBy>
  <cp:lastPrinted>2016-08-25T21:04:53Z</cp:lastPrinted>
  <dcterms:modified xsi:type="dcterms:W3CDTF">2016-09-01T16:24:16Z</dcterms:modified>
  <cp:revision>0</cp:revision>
  <dc:subject/>
  <dc:title>Enlace opc_ - Costo Proyect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SCL/SPH</vt:lpwstr>
  </property>
  <property fmtid="{D5CDD505-2E9C-101B-9397-08002B2CF9AE}" pid="7" name="Document Author">
    <vt:lpwstr>Sanchez, Mario Alberto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6</vt:lpwstr>
  </property>
  <property fmtid="{D5CDD505-2E9C-101B-9397-08002B2CF9AE}" pid="10" name="From:">
    <vt:lpwstr/>
  </property>
  <property fmtid="{D5CDD505-2E9C-101B-9397-08002B2CF9AE}" pid="11" name="IDBDocs Number">
    <vt:lpwstr>40419956</vt:lpwstr>
  </property>
  <property fmtid="{D5CDD505-2E9C-101B-9397-08002B2CF9AE}" pid="12" name="Identifier">
    <vt:lpwstr>PR-4426 TECFILE</vt:lpwstr>
  </property>
  <property fmtid="{D5CDD505-2E9C-101B-9397-08002B2CF9AE}" pid="13" name="Migration Info">
    <vt:lpwstr>&lt;Data&gt;&lt;APPLICATION&gt;MS EXCEL&lt;/APPLICATION&gt;&lt;USER_STAGE&gt;Loan Proposal&lt;/USER_STAGE&gt;&lt;PD_OBJ_TYPE&gt;0&lt;/PD_OBJ_TYPE&gt;&lt;DTAPPROVAL&gt;Oct 19 2016 12:00AM&lt;/DTAPPROVAL&gt;&lt;MAKERECORD&gt;N&lt;/MAKERECORD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AR-L1196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IS-INS</vt:lpwstr>
  </property>
  <property fmtid="{D5CDD505-2E9C-101B-9397-08002B2CF9AE}" pid="22" name="display_urn:schemas-microsoft-com:office:office#Author">
    <vt:lpwstr>Sanchez, Mario Alberto</vt:lpwstr>
  </property>
  <property fmtid="{D5CDD505-2E9C-101B-9397-08002B2CF9AE}" pid="23" name="display_urn:schemas-microsoft-com:office:office#Editor">
    <vt:lpwstr>Sanchez, Mario Alberto</vt:lpwstr>
  </property>
</Properties>
</file>