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2"/>
  </bookViews>
  <sheets>
    <sheet name="PA 29-06-16" sheetId="1" state="visible" r:id="rId2"/>
    <sheet name="Plano Financeiro" sheetId="2" state="visible" r:id="rId3"/>
    <sheet name="Plano Financeiro Consolidado" sheetId="3" state="visible" r:id="rId4"/>
    <sheet name="Situação de Estudos" sheetId="4" state="hidden" r:id="rId5"/>
    <sheet name="Estimativa_Custos_Estudos_PA_Go" sheetId="5" state="hidden" r:id="rId6"/>
    <sheet name="Recursos_Apoio_Coordenação" sheetId="6" state="hidden" r:id="rId7"/>
    <sheet name="Custos_CT_2013" sheetId="7" state="hidden" r:id="rId8"/>
    <sheet name="Folha de Comentários" sheetId="8" state="visible" r:id="rId9"/>
  </sheets>
  <externalReferences>
    <externalReference r:id="rId10"/>
  </externalReferences>
  <definedNames>
    <definedName function="false" hidden="false" localSheetId="0" name="_xlnm.Print_Area" vbProcedure="false">'PA 29-06-16'!$A$1:$L$36</definedName>
    <definedName function="false" hidden="false" localSheetId="1" name="_xlnm.Print_Area" vbProcedure="false">'Plano Financeiro'!$A$1:$AV$25</definedName>
    <definedName function="false" hidden="false" localSheetId="2" name="_xlnm.Print_Area" vbProcedure="false">'Plano Financeiro Consolidado'!$A$1:$N$23</definedName>
    <definedName function="false" hidden="false" name="capacitacao" vbProcedure="false">'[1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308">
  <si>
    <t xml:space="preserve">PLANO DE AQUISIÇÕES (PA)  PARA COOPERAÇÕES TÉCNICAS NÃO REEMBOLSÁVEIS (CTNR)</t>
  </si>
  <si>
    <t xml:space="preserve">País: Brasil</t>
  </si>
  <si>
    <t xml:space="preserve">Agência Executora (AE): Unidade de Coordenação do Plano de Ação Goiânia Sustentável - UCPA</t>
  </si>
  <si>
    <t xml:space="preserve">Setor Público ou  Privado:  Público</t>
  </si>
  <si>
    <t xml:space="preserve">Número da Cooperação Técnica: BR-T1320</t>
  </si>
  <si>
    <t xml:space="preserve">Nome do Projeto: Projeto de Apoio à Preparação do Programa de Saneamento e Requalificação Ambiental do Município de Goiânia  - N° ATN/OC-15376-BR (BR-T1320) - PROSAN
</t>
  </si>
  <si>
    <t xml:space="preserve">Período do Plano: 12 meses</t>
  </si>
  <si>
    <t xml:space="preserve"> </t>
  </si>
  <si>
    <t xml:space="preserve">Montante limite para revisão Ex -Ante das aquisições: </t>
  </si>
  <si>
    <t xml:space="preserve">Serviços (montante em U$S): Todos</t>
  </si>
  <si>
    <t xml:space="preserve">Consultorias (montante em U$S): Todos</t>
  </si>
  <si>
    <t xml:space="preserve">Nº Item</t>
  </si>
  <si>
    <t xml:space="preserve">Ref. POA</t>
  </si>
  <si>
    <t xml:space="preserve">Descrição das Aquisições
(1)</t>
  </si>
  <si>
    <t xml:space="preserve">Custo Estimado da Aquisição       (US$ x 1000)</t>
  </si>
  <si>
    <t xml:space="preserve">Método de Aquisição
(2)</t>
  </si>
  <si>
    <t xml:space="preserve">Revisão  das Aquisições 
 (3)</t>
  </si>
  <si>
    <t xml:space="preserve">Fonte de Financiamento e Percentual</t>
  </si>
  <si>
    <t xml:space="preserve">Data estimada do Anúncio da Aquisicão ou do Início da Contratação </t>
  </si>
  <si>
    <t xml:space="preserve">Revisão Técnica do Chefe de Equipe
(4)</t>
  </si>
  <si>
    <t xml:space="preserve">Comentários</t>
  </si>
  <si>
    <t xml:space="preserve">BID %</t>
  </si>
  <si>
    <t xml:space="preserve">Local %</t>
  </si>
  <si>
    <t xml:space="preserve">Componente 1: Apoio Técnico Institucional ao Município</t>
  </si>
  <si>
    <t xml:space="preserve">1.1</t>
  </si>
  <si>
    <t xml:space="preserve">Contratação do Sistema de Gestão Integrada de Águas Urbanas</t>
  </si>
  <si>
    <t xml:space="preserve">SQC</t>
  </si>
  <si>
    <t xml:space="preserve">Ex-Ante</t>
  </si>
  <si>
    <t xml:space="preserve">julho/16</t>
  </si>
  <si>
    <t xml:space="preserve">Sim</t>
  </si>
  <si>
    <t xml:space="preserve">1.2</t>
  </si>
  <si>
    <t xml:space="preserve">Fortalecimento Técnico e Institucional da AMMA</t>
  </si>
  <si>
    <t xml:space="preserve">CI</t>
  </si>
  <si>
    <t xml:space="preserve">1.3</t>
  </si>
  <si>
    <t xml:space="preserve">Gastos Operativos (Componente 1)</t>
  </si>
  <si>
    <t xml:space="preserve">fevereiro/16</t>
  </si>
  <si>
    <t xml:space="preserve">Componente 2: Apoio à Preparação do Programa</t>
  </si>
  <si>
    <t xml:space="preserve">2.1</t>
  </si>
  <si>
    <t xml:space="preserve">Contratação dos estudos e projetos da amostra do programa</t>
  </si>
  <si>
    <t xml:space="preserve">2.2</t>
  </si>
  <si>
    <t xml:space="preserve">Avaliação Financeira do Mutuário do Programa PROSAN</t>
  </si>
  <si>
    <t xml:space="preserve">2.3</t>
  </si>
  <si>
    <t xml:space="preserve">Contratação de consultor para elaboração do plano diretor de reassentamento de famílias e Comércio do programa</t>
  </si>
  <si>
    <t xml:space="preserve">2.4</t>
  </si>
  <si>
    <t xml:space="preserve">Contratação da avaliação ambiental Estratégica</t>
  </si>
  <si>
    <t xml:space="preserve">agosto/16</t>
  </si>
  <si>
    <t xml:space="preserve">2.5</t>
  </si>
  <si>
    <t xml:space="preserve">Contratação de consultor para elaboração da avaliação socioeconômica do programa</t>
  </si>
  <si>
    <t xml:space="preserve">2.6</t>
  </si>
  <si>
    <t xml:space="preserve">Avaliação Institucional e ROP (Regulamento Operacional do Programa) </t>
  </si>
  <si>
    <t xml:space="preserve">2.7</t>
  </si>
  <si>
    <t xml:space="preserve">Contratação de uma empresa consultora para elaboração dos Estudos para a melhoria da gestão dos resíduos sólidos</t>
  </si>
  <si>
    <t xml:space="preserve">2.8</t>
  </si>
  <si>
    <t xml:space="preserve">Auditoria Financeira</t>
  </si>
  <si>
    <t xml:space="preserve">novembro/16</t>
  </si>
  <si>
    <t xml:space="preserve">2.9</t>
  </si>
  <si>
    <t xml:space="preserve">Elaboração de Carta Consulta </t>
  </si>
  <si>
    <t xml:space="preserve">2.10</t>
  </si>
  <si>
    <t xml:space="preserve">Gastos Operativos (Componente 2)</t>
  </si>
  <si>
    <t xml:space="preserve">Componente 3: Apoio à Criação e Implantação da Agência Municipal de Regulação de Serviços Públicos (AMR)</t>
  </si>
  <si>
    <t xml:space="preserve">3.1</t>
  </si>
  <si>
    <t xml:space="preserve">Contratação dos Estudos, Projeto e Apoio à Implementação da Agência Municipal de Regulação</t>
  </si>
  <si>
    <t xml:space="preserve">3.2</t>
  </si>
  <si>
    <t xml:space="preserve">Gastos Operativos (Componente 3)</t>
  </si>
  <si>
    <t xml:space="preserve">Total</t>
  </si>
  <si>
    <t xml:space="preserve">Preparado por: Equipe UCPA</t>
  </si>
  <si>
    <t xml:space="preserve">Data: 29/06/2016 / Versão nº 1 / CBR 2816/2016</t>
  </si>
  <si>
    <t xml:space="preserve">Notas:</t>
  </si>
  <si>
    <r>
      <rPr>
        <b val="true"/>
        <vertAlign val="superscript"/>
        <sz val="12"/>
        <rFont val="Times New Roman"/>
        <family val="1"/>
      </rPr>
      <t xml:space="preserve">(1)</t>
    </r>
    <r>
      <rPr>
        <sz val="12"/>
        <rFont val="Times New Roman"/>
        <family val="1"/>
      </rPr>
      <t xml:space="preserve"> Se recomenda o agrupamento das aquisições de natureza similar tais como equipamentos de informática , mobiliário, publicações, passagens etc. Se existirem grupos de contratos individuais similares que irão ser executados em períodos distintos , os mesmos podem ser incluídos agrupados com um mesmo título adicionando uma explicação na  coluna "Comentários", indicando o valor promédio individual e o período durante o qual seriam executados.  Por exemplo: Em um projeto para promoção de exportações que incluisse viagens para participação em feiras, seria inserido um item com o seguinte texto “Passagens Aéreas para Feiras", o valor total estimado em US$ X mil e uma explicação na coluna "Comentários":  Este é um agrupamento de aproximadamente 4 passagens para participação em feiras da região  durante os anos X e X1.</t>
    </r>
  </si>
  <si>
    <r>
      <rPr>
        <b val="true"/>
        <vertAlign val="superscript"/>
        <sz val="12"/>
        <rFont val="Times New Roman"/>
        <family val="1"/>
      </rPr>
      <t xml:space="preserve">(2)</t>
    </r>
    <r>
      <rPr>
        <sz val="12"/>
        <rFont val="Times New Roman"/>
        <family val="1"/>
      </rPr>
      <t xml:space="preserve"> </t>
    </r>
    <r>
      <rPr>
        <b val="true"/>
        <u val="single"/>
        <sz val="12"/>
        <rFont val="Times New Roman"/>
        <family val="1"/>
      </rPr>
      <t xml:space="preserve">Bens e Serviços</t>
    </r>
    <r>
      <rPr>
        <sz val="12"/>
        <rFont val="Times New Roman"/>
        <family val="1"/>
      </rPr>
      <t xml:space="preserve">: LPI: Licitação Pública Internacional;  LPN: Licitação Pública Nacional;  CP: Comparação de Preços;  CD: Contratação Direta, SN: Sistema Nacional.    </t>
    </r>
  </si>
  <si>
    <r>
      <rPr>
        <b val="true"/>
        <vertAlign val="superscript"/>
        <sz val="12"/>
        <rFont val="Times New Roman"/>
        <family val="1"/>
      </rPr>
      <t xml:space="preserve">(2)</t>
    </r>
    <r>
      <rPr>
        <sz val="12"/>
        <rFont val="Times New Roman"/>
        <family val="1"/>
      </rPr>
      <t xml:space="preserve"> </t>
    </r>
    <r>
      <rPr>
        <b val="true"/>
        <u val="single"/>
        <sz val="12"/>
        <rFont val="Times New Roman"/>
        <family val="1"/>
      </rPr>
      <t xml:space="preserve">Firmas de Consultoria</t>
    </r>
    <r>
      <rPr>
        <sz val="12"/>
        <rFont val="Times New Roman"/>
        <family val="1"/>
      </rPr>
      <t xml:space="preserve">:  SBQ: Seleção Baseada na Qualidade, SQC: Seleção Baseada nas Qualificações do Consultor; SBQC: Seleção Baseada na Qualidade e Custo; SBMC: Seleção Baseada  no Menor Custo; SBOF: Seleção Baseada  no Orçamento Fixo, CD: Contratação Direta;  SN: Sistema Nacional.</t>
    </r>
  </si>
  <si>
    <r>
      <rPr>
        <b val="true"/>
        <vertAlign val="superscript"/>
        <sz val="12"/>
        <rFont val="Times New Roman"/>
        <family val="1"/>
      </rPr>
      <t xml:space="preserve">(2) </t>
    </r>
    <r>
      <rPr>
        <b val="true"/>
        <u val="single"/>
        <sz val="12"/>
        <rFont val="Times New Roman"/>
        <family val="1"/>
      </rPr>
      <t xml:space="preserve">Consultores Individuais</t>
    </r>
    <r>
      <rPr>
        <sz val="12"/>
        <rFont val="Times New Roman"/>
        <family val="1"/>
      </rPr>
      <t xml:space="preserve">: CI: Seleção Baseada na Comparação de Qualificações de Consultores Individuais - 3 Currículos Vitae (3 CV) ; CD: Contratação Direta, SN: Sistema Nacional.</t>
    </r>
  </si>
  <si>
    <r>
      <rPr>
        <b val="true"/>
        <vertAlign val="superscript"/>
        <sz val="12"/>
        <rFont val="Times New Roman"/>
        <family val="1"/>
      </rPr>
      <t xml:space="preserve">(2) </t>
    </r>
    <r>
      <rPr>
        <b val="true"/>
        <u val="single"/>
        <sz val="12"/>
        <rFont val="Times New Roman"/>
        <family val="1"/>
      </rPr>
      <t xml:space="preserve">Sistema Nacional</t>
    </r>
    <r>
      <rPr>
        <sz val="12"/>
        <rFont val="Times New Roman"/>
        <family val="1"/>
      </rPr>
      <t xml:space="preserve">: SN: Para CTNR do Setor Público quando o sistema nacional está aprovado para o método associado à aquisição.</t>
    </r>
  </si>
  <si>
    <r>
      <rPr>
        <b val="true"/>
        <vertAlign val="superscript"/>
        <sz val="12"/>
        <rFont val="Times New Roman"/>
        <family val="1"/>
      </rPr>
      <t xml:space="preserve">(3)</t>
    </r>
    <r>
      <rPr>
        <sz val="12"/>
        <rFont val="Times New Roman"/>
        <family val="1"/>
      </rPr>
      <t xml:space="preserve"> </t>
    </r>
    <r>
      <rPr>
        <b val="true"/>
        <u val="single"/>
        <sz val="12"/>
        <rFont val="Times New Roman"/>
        <family val="1"/>
      </rPr>
      <t xml:space="preserve"> Revisão Ex-ante/ Ex-post / SN</t>
    </r>
    <r>
      <rPr>
        <sz val="12"/>
        <rFont val="Times New Roman"/>
        <family val="1"/>
      </rPr>
      <t xml:space="preserve">. Em geral, dependendo da capacidade institucional e do nivel de risco associados às aquisições a modalidade padrão de revisão é a revisão ex-post. Para processos críticos ou complexos poderá ser estabelecida a revisão ex-ante. Nos casos que o sistema nacional esteja aprovado para o método associado com a aquisição, a supervisão será feita pelo sistema nacional.</t>
    </r>
  </si>
  <si>
    <r>
      <rPr>
        <vertAlign val="superscript"/>
        <sz val="12"/>
        <rFont val="Times New Roman"/>
        <family val="1"/>
      </rPr>
      <t xml:space="preserve">(4)</t>
    </r>
    <r>
      <rPr>
        <sz val="12"/>
        <rFont val="Times New Roman"/>
        <family val="1"/>
      </rPr>
      <t xml:space="preserve">  </t>
    </r>
    <r>
      <rPr>
        <b val="true"/>
        <u val="single"/>
        <sz val="12"/>
        <rFont val="Times New Roman"/>
        <family val="1"/>
      </rPr>
      <t xml:space="preserve">Revisão Técnica</t>
    </r>
    <r>
      <rPr>
        <sz val="12"/>
        <rFont val="Times New Roman"/>
        <family val="1"/>
      </rPr>
      <t xml:space="preserve">: Esta coluna será utilizada pelo Chefe de Equipe do Projeto do BID (JEP) para definir aquelas aquisições que considere "críticas" ou "complexas" que requeiram a revisão ex- ante dos Termos de Referência (TDR), Especificações Técnicas (ET), relatórios, produtos e outros.</t>
    </r>
  </si>
  <si>
    <t xml:space="preserve">Área de Ação</t>
  </si>
  <si>
    <t xml:space="preserve">Data: 29/06/2016</t>
  </si>
  <si>
    <t xml:space="preserve">Recursos 2016</t>
  </si>
  <si>
    <t xml:space="preserve">BID                          ATN/OC-15376-BR    BR-T1320</t>
  </si>
  <si>
    <t xml:space="preserve">Município Goiânia (Contrapartida)          US$</t>
  </si>
  <si>
    <t xml:space="preserve">Total PROSAN (2016)             US$</t>
  </si>
  <si>
    <t xml:space="preserve">Total 2016</t>
  </si>
  <si>
    <t xml:space="preserve">Total 2017</t>
  </si>
  <si>
    <t xml:space="preserve">Total PROSAN</t>
  </si>
  <si>
    <t xml:space="preserve">US$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BID</t>
  </si>
  <si>
    <t xml:space="preserve">Goiânia</t>
  </si>
  <si>
    <t xml:space="preserve">BID + Goiânia</t>
  </si>
  <si>
    <t xml:space="preserve">1 - Componente 1 - Apoio Técnico Institucional ao município</t>
  </si>
  <si>
    <t xml:space="preserve">1.1 - Contratação do Sistema de Gestão Integrada de Águas Urbanas</t>
  </si>
  <si>
    <t xml:space="preserve">1.2 - Fortalecimento técnico e institucional de AMMA</t>
  </si>
  <si>
    <t xml:space="preserve">1.3 - Gastos Operativos (Componente 1)</t>
  </si>
  <si>
    <t xml:space="preserve">2 - Componente 2 - Apoio à Preparação do Programa</t>
  </si>
  <si>
    <t xml:space="preserve">2.1 - Contratação dos estudos e projetos da amostra do Programa</t>
  </si>
  <si>
    <t xml:space="preserve">2.2 - Avaliação Financeira do Mutuário do Programa PROSAN</t>
  </si>
  <si>
    <t xml:space="preserve">2.3 - Contratação de consultor para elaboração do Plano Diretor de Reassentamento de Famílias e Comério do Programa</t>
  </si>
  <si>
    <t xml:space="preserve">2.4 - Contratação da avaliação ambiental estratégica</t>
  </si>
  <si>
    <t xml:space="preserve">2.5 - Contratação de consultor para elaboração da avaliação socioeconômica do Programa</t>
  </si>
  <si>
    <t xml:space="preserve">2.6 - Avaliação Institucional e ROP (Regulamento Operacional do Programa) </t>
  </si>
  <si>
    <t xml:space="preserve">2.7 - Contratação de uma empresa consultora para elaboração dos estudos para a melhoria da gestão dos redíduos sólidos</t>
  </si>
  <si>
    <t xml:space="preserve">2.8 - Auditoria Financeira</t>
  </si>
  <si>
    <t xml:space="preserve">2.9 - Elaboração de Carta Consulta</t>
  </si>
  <si>
    <t xml:space="preserve">2.10 - Gastos Operativos (Componente 2)</t>
  </si>
  <si>
    <t xml:space="preserve">3 - Componente 3 - Apoio à Criação e Implementação da Agência Municipal de Regulação dos Serviços (AMR)</t>
  </si>
  <si>
    <t xml:space="preserve">3.1 - Contratação dos Estudos, Projetos e Apoio à implantação da Agência Municipal de Regulação</t>
  </si>
  <si>
    <t xml:space="preserve">3.2 - Gastos Operativos (Componente 3)</t>
  </si>
  <si>
    <t xml:space="preserve">Total Geral</t>
  </si>
  <si>
    <t xml:space="preserve">PLANO FINANCEIRO CONSOLIDADO (ATUALIZADO)</t>
  </si>
  <si>
    <t xml:space="preserve">Data: 2016-06-29</t>
  </si>
  <si>
    <t xml:space="preserve">Categoria de investimento (1)</t>
  </si>
  <si>
    <t xml:space="preserve">Ano 1 (2016)</t>
  </si>
  <si>
    <t xml:space="preserve">Ano 1 (2017)</t>
  </si>
  <si>
    <t xml:space="preserve">TOTAL PROJETO</t>
  </si>
  <si>
    <t xml:space="preserve">Contrapartida</t>
  </si>
  <si>
    <t xml:space="preserve">Outros</t>
  </si>
  <si>
    <t xml:space="preserve">Componente 1 - Apoio Técnico Institucional ao Município</t>
  </si>
  <si>
    <t xml:space="preserve">1.3 - Gastos Operativos</t>
  </si>
  <si>
    <t xml:space="preserve">Componente 2 - Apoio à Preparação do Programa </t>
  </si>
  <si>
    <t xml:space="preserve">2-9 - Elaboração de Carta Consulta</t>
  </si>
  <si>
    <t xml:space="preserve">2.10 - Gastos Operativos</t>
  </si>
  <si>
    <t xml:space="preserve">Componente 3 - Apoio à Criação e Implementação da Agência Municipal de Regulação dos Serviços (AMR)</t>
  </si>
  <si>
    <t xml:space="preserve">3.1 - Contratação dos Estudos, Projetos e Apoio à implantação da Agência Municipal de Regulação. </t>
  </si>
  <si>
    <t xml:space="preserve">3.2 - Gastos Operativos</t>
  </si>
  <si>
    <t xml:space="preserve">Quadro de Situaçãoos  - Aprofundamento dos Estudos do Plano de Ação de Goiânia</t>
  </si>
  <si>
    <t xml:space="preserve">Situação Estudo</t>
  </si>
  <si>
    <t xml:space="preserve">Prazo</t>
  </si>
  <si>
    <t xml:space="preserve">Responsável Equipe BID</t>
  </si>
  <si>
    <t xml:space="preserve">Conectividade</t>
  </si>
  <si>
    <t xml:space="preserve">Diagnosticos de Banda Larga no Município de Goiânia</t>
  </si>
  <si>
    <t xml:space="preserve">Finalizado pela Cooperação Coreana</t>
  </si>
  <si>
    <t xml:space="preserve">_</t>
  </si>
  <si>
    <t xml:space="preserve">Maurício Bouskela</t>
  </si>
  <si>
    <t xml:space="preserve">Central Integrada de Operacões e Controle - Goiania</t>
  </si>
  <si>
    <t xml:space="preserve">Termos de Referência sendo finalizados para continuidade dos trabalhos com os Coreanos</t>
  </si>
  <si>
    <t xml:space="preserve">Início trabalhos</t>
  </si>
  <si>
    <t xml:space="preserve">Gestão do Crescimento Urbano</t>
  </si>
  <si>
    <t xml:space="preserve">Análise do Crescimento Urbano e Simulação para Avaliação de Sustentabilidade</t>
  </si>
  <si>
    <t xml:space="preserve">Finalização de Relatório</t>
  </si>
  <si>
    <t xml:space="preserve">Patricia Torres/Márcia Casseb</t>
  </si>
  <si>
    <t xml:space="preserve">Detalhamento das Medidas para construção do Cenário Desejável</t>
  </si>
  <si>
    <t xml:space="preserve">Elaboração de Termos de Referência e Orçamento para contratação</t>
  </si>
  <si>
    <t xml:space="preserve">Mudanças Climáticas</t>
  </si>
  <si>
    <t xml:space="preserve">Consultoria para Inventário de Emissões de Gases de Efeito Estufa” e o “Estudos de vulnerabilidade às mudanças do clima” para Goiânia/GO.</t>
  </si>
  <si>
    <t xml:space="preserve">Assinatura de Contrato com Empresa Way Carbon</t>
  </si>
  <si>
    <t xml:space="preserve">Simo Bauch/Joseph Milewski/Márcia Casseb</t>
  </si>
  <si>
    <t xml:space="preserve">I</t>
  </si>
  <si>
    <t xml:space="preserve">Plano de Mitigação</t>
  </si>
  <si>
    <t xml:space="preserve">Deve aguardar resultado dos Estudos</t>
  </si>
  <si>
    <t xml:space="preserve">Transporte Público e Mobilidade</t>
  </si>
  <si>
    <t xml:space="preserve">Elaboração dos Termo de Referência e orçamento para elaboração dos Estudos</t>
  </si>
  <si>
    <t xml:space="preserve">Em fase final de elaboração</t>
  </si>
  <si>
    <t xml:space="preserve">Paulo Lanna</t>
  </si>
  <si>
    <t xml:space="preserve">Pesquisa de Origem Destino</t>
  </si>
  <si>
    <t xml:space="preserve">Inicio Estudos</t>
  </si>
  <si>
    <t xml:space="preserve">Diagnóstico e Plano de Trasnporte &amp; Mobilidada</t>
  </si>
  <si>
    <t xml:space="preserve">Competitividade</t>
  </si>
  <si>
    <t xml:space="preserve">Elaboração dos Termo de Referência Estudos</t>
  </si>
  <si>
    <t xml:space="preserve">Elaboração de Termos de Referência e Orçamento e edital  para contratação</t>
  </si>
  <si>
    <t xml:space="preserve">Vanderléia Radaelli</t>
  </si>
  <si>
    <t xml:space="preserve">Diagnóstico e Plano de Desenovlvimento Econômico Local - DEL</t>
  </si>
  <si>
    <t xml:space="preserve">Início Elaboração dos estudos</t>
  </si>
  <si>
    <t xml:space="preserve">Gestão Pública Moderna</t>
  </si>
  <si>
    <t xml:space="preserve">Projeto de Apoio à Implantação da Gestão por Resultados na Prefeitura Municipal de Goiânia</t>
  </si>
  <si>
    <t xml:space="preserve">Envio de documentação à Sede</t>
  </si>
  <si>
    <t xml:space="preserve">Cristina Mac Dowell</t>
  </si>
  <si>
    <t xml:space="preserve">Detalhamento das Ações</t>
  </si>
  <si>
    <t xml:space="preserve">Início detalhamento das ações</t>
  </si>
  <si>
    <t xml:space="preserve">Segurança Pública</t>
  </si>
  <si>
    <t xml:space="preserve">Diagnóstico e Plano de Implementação</t>
  </si>
  <si>
    <t xml:space="preserve">Elaboração de Termos de Referência e Orçamento para contratação dos Estudos</t>
  </si>
  <si>
    <t xml:space="preserve">Dino Caprirollo</t>
  </si>
  <si>
    <t xml:space="preserve">Detalhamento Ações para  Implementação</t>
  </si>
  <si>
    <t xml:space="preserve">Início estudos</t>
  </si>
  <si>
    <t xml:space="preserve">Monitoramento e Avaliação</t>
  </si>
  <si>
    <t xml:space="preserve">Indicadores Acompanhamento/ Goiânia Como Vamos?</t>
  </si>
  <si>
    <t xml:space="preserve">Visita a Goiânia para treinamento e montagem central de monitoramento</t>
  </si>
  <si>
    <t xml:space="preserve">Em 28/Março 2012</t>
  </si>
  <si>
    <t xml:space="preserve">Quadro de Estimativa de Custos do Plano de Ação de Goiânia - Aprofundamento dos Estudos</t>
  </si>
  <si>
    <t xml:space="preserve">Recursos 2011</t>
  </si>
  <si>
    <t xml:space="preserve">Recursos 2012/2013</t>
  </si>
  <si>
    <t xml:space="preserve">Município Goiânia</t>
  </si>
  <si>
    <t xml:space="preserve">Total CES Goiânia</t>
  </si>
  <si>
    <t xml:space="preserve">RG-T1990 – RG-T2018</t>
  </si>
  <si>
    <t xml:space="preserve">SECCI</t>
  </si>
  <si>
    <t xml:space="preserve">F. Coreano</t>
  </si>
  <si>
    <t xml:space="preserve">PRODEV</t>
  </si>
  <si>
    <t xml:space="preserve">PCES</t>
  </si>
  <si>
    <t xml:space="preserve">CT MC</t>
  </si>
  <si>
    <t xml:space="preserve">CT Coreia</t>
  </si>
  <si>
    <t xml:space="preserve">FFCI</t>
  </si>
  <si>
    <t xml:space="preserve">Componente 1 - Aprofundamento dos Diagnósticos do Plano de Ação</t>
  </si>
  <si>
    <t xml:space="preserve">Diagnósticos de Banda Larga no Município de Goiânia</t>
  </si>
  <si>
    <t xml:space="preserve">Detalhamento Centro de Comando Municipal de Goiânia</t>
  </si>
  <si>
    <t xml:space="preserve">Estudos da Expansão da Mancha Urbana</t>
  </si>
  <si>
    <t xml:space="preserve">Diagnóstico e Plano de T&amp; Mobilidada</t>
  </si>
  <si>
    <t xml:space="preserve">Elaboração dos Termos de Referência  dos Estudos</t>
  </si>
  <si>
    <t xml:space="preserve">Diagnóstico e Plano de Desenvolvimento Econômico Local - DEL</t>
  </si>
  <si>
    <t xml:space="preserve">Gestão Pública Moderna (PRODEV)</t>
  </si>
  <si>
    <t xml:space="preserve">Gestão por Resultados</t>
  </si>
  <si>
    <t xml:space="preserve">Implementação das Ações</t>
  </si>
  <si>
    <t xml:space="preserve">Apoio  à Coordenação do Programa</t>
  </si>
  <si>
    <t xml:space="preserve">Patrick Almeida</t>
  </si>
  <si>
    <t xml:space="preserve">William Lauriano</t>
  </si>
  <si>
    <t xml:space="preserve">Raquel Campos</t>
  </si>
  <si>
    <t xml:space="preserve">Maria do Carmo Bicudo</t>
  </si>
  <si>
    <t xml:space="preserve">Marcelo Facchina</t>
  </si>
  <si>
    <t xml:space="preserve">Consultor 2</t>
  </si>
  <si>
    <t xml:space="preserve">Componente 2 - Análise e Implementação de Sistema e Medição Relacionados a Mudanças Climáticas</t>
  </si>
  <si>
    <t xml:space="preserve">Inventario de Gase de Efeito Estufa e Mapa Vulnerabilidade</t>
  </si>
  <si>
    <t xml:space="preserve">Componente 3 - Desenho e implementação do sistema de  Monitoramento e Avaliação</t>
  </si>
  <si>
    <t xml:space="preserve">Auditoria</t>
  </si>
  <si>
    <t xml:space="preserve">Total BID (2011+2012)</t>
  </si>
  <si>
    <t xml:space="preserve">Recursos de Monitoramento e Avaliação a serem contratdos pelo BID</t>
  </si>
  <si>
    <t xml:space="preserve">Recursos a serem aportados pelo Município  de Goiânia à Cooperação</t>
  </si>
  <si>
    <t xml:space="preserve">Recursos disponíveis  da CT( RG-T1990 – RG-T2018) para Goiânia (2012)</t>
  </si>
  <si>
    <t xml:space="preserve">Total Cooperação Técnica- Plano de Ação de Goiânia (Município como Executor)</t>
  </si>
  <si>
    <t xml:space="preserve">Fondo SECCI BID</t>
  </si>
  <si>
    <t xml:space="preserve">%</t>
  </si>
  <si>
    <t xml:space="preserve">Fondo Temático de Fortalecimiento de la Capacidad Institucional (FFCI)</t>
  </si>
  <si>
    <t xml:space="preserve">F Coreano</t>
  </si>
  <si>
    <t xml:space="preserve">Fondo Coreano de Alianza para el Conocimiento en Tecnología e Inovación</t>
  </si>
  <si>
    <t xml:space="preserve">Quadro de Usos e Fontes para a Cooperação Técnica (Município como Executor)</t>
  </si>
  <si>
    <t xml:space="preserve">MG</t>
  </si>
  <si>
    <t xml:space="preserve">Município de Goiânia</t>
  </si>
  <si>
    <t xml:space="preserve">Recursos Já contratados</t>
  </si>
  <si>
    <t xml:space="preserve">Componente</t>
  </si>
  <si>
    <t xml:space="preserve">Componente Inicial</t>
  </si>
  <si>
    <t xml:space="preserve">Contratos de Consultoria Assinados  - Apoio Goiânia</t>
  </si>
  <si>
    <t xml:space="preserve">1. Consultores Individuais - RG-T1990 – RG-T2018</t>
  </si>
  <si>
    <t xml:space="preserve">Período</t>
  </si>
  <si>
    <t xml:space="preserve">Valor R$</t>
  </si>
  <si>
    <t xml:space="preserve">Valor Dólar</t>
  </si>
  <si>
    <t xml:space="preserve">Yassuo Nishimoto</t>
  </si>
  <si>
    <t xml:space="preserve">24/02/2012 a 15/04/2012</t>
  </si>
  <si>
    <t xml:space="preserve">Geciane Silveira Porto</t>
  </si>
  <si>
    <t xml:space="preserve">01/06/2012 a 15/08/2012</t>
  </si>
  <si>
    <t xml:space="preserve">Luis Flávio Sapori</t>
  </si>
  <si>
    <t xml:space="preserve">26/04/2012 a 30/09/2012</t>
  </si>
  <si>
    <t xml:space="preserve">Total 1</t>
  </si>
  <si>
    <t xml:space="preserve">2. Inventário de Gases de Efeito Estufa e Mapa Vulnerabilidade - CT Mudanças Climáticas</t>
  </si>
  <si>
    <t xml:space="preserve">Empresa WayCarbon</t>
  </si>
  <si>
    <t xml:space="preserve">Total 2</t>
  </si>
  <si>
    <t xml:space="preserve">3. Detalhamento Centro de Comando Municipal de Goiânia - Fundo Coreano( KSP-2)</t>
  </si>
  <si>
    <t xml:space="preserve">KRIHS</t>
  </si>
  <si>
    <t xml:space="preserve">Total 3</t>
  </si>
  <si>
    <t xml:space="preserve">Total Geral em Dólar</t>
  </si>
  <si>
    <t xml:space="preserve">Data:23/julho/2012</t>
  </si>
  <si>
    <t xml:space="preserve">Cutos consultores individuais</t>
  </si>
  <si>
    <t xml:space="preserve">Valor Mensal (US$)</t>
  </si>
  <si>
    <t xml:space="preserve">Meses</t>
  </si>
  <si>
    <t xml:space="preserve">Total Disponível</t>
  </si>
  <si>
    <t xml:space="preserve">ICES</t>
  </si>
  <si>
    <t xml:space="preserve">Consutor Senior  PRODEV</t>
  </si>
  <si>
    <t xml:space="preserve">Marcelo ICES</t>
  </si>
  <si>
    <t xml:space="preserve">Marcelo PRODEV</t>
  </si>
  <si>
    <t xml:space="preserve">Total Consultoria</t>
  </si>
  <si>
    <t xml:space="preserve">Equipamentos Unid. Exec.</t>
  </si>
  <si>
    <t xml:space="preserve">Marcelo</t>
  </si>
  <si>
    <t xml:space="preserve">Valor Mensal</t>
  </si>
  <si>
    <t xml:space="preserve">Honorários</t>
  </si>
  <si>
    <t xml:space="preserve">Honorarios</t>
  </si>
  <si>
    <t xml:space="preserve">Passagens</t>
  </si>
  <si>
    <t xml:space="preserve">Deslocamentos</t>
  </si>
  <si>
    <t xml:space="preserve">Consultor</t>
  </si>
  <si>
    <t xml:space="preserve">PAÍS: Brasil</t>
  </si>
  <si>
    <t xml:space="preserve">NOME DA COOPERAÇÃO TÉCNICA: Projeto de Apoio à Preparação do Programa de Saneamento e Requalificação Ambiental do Município de Goiânia  - N° ATN/OC-15376-BR (BR-T1320) - PROSAN</t>
  </si>
  <si>
    <t xml:space="preserve">PERÍODO DO PLANO DE AQUISIÇÕES (PA) - 12 MESES </t>
  </si>
  <si>
    <t xml:space="preserve">DATA: 29/06/2016</t>
  </si>
  <si>
    <t xml:space="preserve">VERSÃO Nº: 01</t>
  </si>
  <si>
    <t xml:space="preserve">ATUALIZADO POR: Equipe UCPA</t>
  </si>
  <si>
    <t xml:space="preserve">FOLHA DE COMENTÁRIOS</t>
  </si>
  <si>
    <t xml:space="preserve">ATIVIDADE</t>
  </si>
  <si>
    <t xml:space="preserve">COMENTÁRIO</t>
  </si>
  <si>
    <t xml:space="preserve">1.1 - Contratação do Sistema de Gestão Integrada de Águas Urbanas.</t>
  </si>
  <si>
    <t xml:space="preserve">O valor de Contrapartida (US 30.000,00) foi lançado no item 1.3.</t>
  </si>
  <si>
    <t xml:space="preserve">Item criado para lançar a contrapartida (Aporte Local), gastos com honorários da Equipe UCPA, referente ao Componente 1.</t>
  </si>
  <si>
    <t xml:space="preserve">2.1 - Contratação dos estudos e projetos da amostra do programa</t>
  </si>
  <si>
    <t xml:space="preserve">Alteração da nomenclatura do item, seguindo o descrito no Contrato da CT Saneamento (Pg. 02 do Anexo Único).</t>
  </si>
  <si>
    <t xml:space="preserve">O valor de Contrapartida (US 10.000,00) foi lançado no item 2.10.</t>
  </si>
  <si>
    <t xml:space="preserve">Alteração da nomenclatura do item 2.2 de Contratação de Consultor para Elaboração da Avaliação Institucional (Ferramenta SECI) e financeira para Avaliação Financeira do Mutuário do Programa PROSAN.</t>
  </si>
  <si>
    <t xml:space="preserve">Do valor de US 30.000,00 (BID) foi subtraído US 15.000,00 para o item 2.6.</t>
  </si>
  <si>
    <t xml:space="preserve">2.3 - Contratação de consultor para elaboração do plano diretor de reassentamento de famílias e Comércio do programa.</t>
  </si>
  <si>
    <t xml:space="preserve">2.4 - Contratação da avaliação ambiental Estratégica.</t>
  </si>
  <si>
    <t xml:space="preserve">2.5 - Contratação de consultor para elaboração da avaliação socioeconômica do programa.</t>
  </si>
  <si>
    <t xml:space="preserve">2.6 - Avaliação Institucional e ROP (Regulamento Operacional do Programa).</t>
  </si>
  <si>
    <t xml:space="preserve">Alteração da nomenclatura do item 2.6 de Contratação de consultor para elaboração do manual operacional do programa para Avaliação Institucional e ROP (Regulamento Operacional do Programa).</t>
  </si>
  <si>
    <t xml:space="preserve">Do valor de US 20.000,00 (BID) foi adicionado US 15.000,00 proveniente do item 2.2.</t>
  </si>
  <si>
    <t xml:space="preserve">2.7 - Contratação de consultor para elaboração dos Estudos para a melhoria da gestão dos resíduos sólidos</t>
  </si>
  <si>
    <t xml:space="preserve">Alteração da nomenclatura do item, seguindo o descrito no Contrato da CT Saneamento (Pg. 03 do Anexo Único).</t>
  </si>
  <si>
    <t xml:space="preserve">Do valor de US 60.000,00 (BID) foi subtraído US 5.000,00 para o item 2.9.</t>
  </si>
  <si>
    <t xml:space="preserve">2.9 - Elaboração de Carta Consulta </t>
  </si>
  <si>
    <t xml:space="preserve">Item criado sendo seu valor de US 5.000,00 retirado do item 2.7.</t>
  </si>
  <si>
    <t xml:space="preserve">Item criado para lançar a contrapartida (Aporte Local), com honorários da Equipe UCPA referente ao Componente 2.</t>
  </si>
  <si>
    <t xml:space="preserve">3.1 - Contratação dos Estudos, Projeto e Apoio à Implementação da Agência Municipal de Regulação.</t>
  </si>
  <si>
    <t xml:space="preserve">O valor de Contrapartida (US 20.000,00) foi lançado no item 3.2.</t>
  </si>
  <si>
    <t xml:space="preserve">Item criado para lançar a contrapartida (Aporte Local), com honorários da Equipe UCPA referente ao Componente 3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.00_-;\-* #,##0.00_-;_-* \-??_-;_-@_-"/>
    <numFmt numFmtId="167" formatCode="mmmm/yy;@"/>
    <numFmt numFmtId="168" formatCode="#,##0.0"/>
    <numFmt numFmtId="169" formatCode="0.00"/>
    <numFmt numFmtId="170" formatCode="0.0"/>
    <numFmt numFmtId="171" formatCode="@"/>
    <numFmt numFmtId="172" formatCode="#,##0"/>
    <numFmt numFmtId="173" formatCode="#,##0.00"/>
    <numFmt numFmtId="174" formatCode="m/d/yyyy;@"/>
    <numFmt numFmtId="175" formatCode="General"/>
    <numFmt numFmtId="176" formatCode="0"/>
    <numFmt numFmtId="177" formatCode="#,##0.000"/>
    <numFmt numFmtId="178" formatCode="0.00%"/>
    <numFmt numFmtId="179" formatCode="[$-409]m/d/yyyy"/>
  </numFmts>
  <fonts count="4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50E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50E"/>
      <name val="Calibri"/>
      <family val="2"/>
    </font>
    <font>
      <sz val="11"/>
      <color rgb="FF993300"/>
      <name val="Calibri"/>
      <family val="2"/>
    </font>
    <font>
      <sz val="12"/>
      <color rgb="FF000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b val="true"/>
      <vertAlign val="superscript"/>
      <sz val="12"/>
      <name val="Times New Roman"/>
      <family val="1"/>
    </font>
    <font>
      <b val="true"/>
      <u val="single"/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1"/>
      <name val="Calibri"/>
      <family val="2"/>
    </font>
    <font>
      <sz val="11"/>
      <name val="Calibri"/>
      <family val="2"/>
    </font>
    <font>
      <sz val="12"/>
      <name val="Calibri"/>
      <family val="2"/>
    </font>
    <font>
      <b val="true"/>
      <sz val="2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50E"/>
        <bgColor rgb="FFFF66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50E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50E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1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2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8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2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2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1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1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1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5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3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2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10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39" xfId="62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2 2" xfId="57"/>
    <cellStyle name="Normal 3" xfId="58"/>
    <cellStyle name="Normal 4" xfId="59"/>
    <cellStyle name="Normal 4 2" xfId="60"/>
    <cellStyle name="Normal 4 4" xfId="61"/>
    <cellStyle name="Normal 5" xfId="62"/>
    <cellStyle name="Normal 8 2" xfId="63"/>
    <cellStyle name="Note 2" xfId="64"/>
    <cellStyle name="Note 2 2" xfId="65"/>
    <cellStyle name="Output 2" xfId="66"/>
    <cellStyle name="Porcentagem 2" xfId="67"/>
    <cellStyle name="Separador de milhares 2" xfId="68"/>
    <cellStyle name="Title 2" xfId="69"/>
    <cellStyle name="Total 2" xfId="70"/>
    <cellStyle name="Warning Text 2" xfId="71"/>
  </cellStyles>
  <dxfs count="1">
    <dxf>
      <font>
        <name val="Arial"/>
        <family val="2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1</xdr:row>
      <xdr:rowOff>333720</xdr:rowOff>
    </xdr:from>
    <xdr:to>
      <xdr:col>5</xdr:col>
      <xdr:colOff>462960</xdr:colOff>
      <xdr:row>3</xdr:row>
      <xdr:rowOff>1717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4004640" y="552960"/>
          <a:ext cx="12679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dos%20dos%20Usu&#225;rios/m203190/Downloads/2.%20Folha%20de%20Coment&#225;rios_PA_Rev02_Abril2016_PROSAP_Coopera&#231;&#227;o%20T&#233;cnica%20ATN_OC-15249B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ções"/>
      <sheetName val="Sheet1"/>
      <sheetName val="Folha de Comentário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8.41"/>
    <col collapsed="false" customWidth="true" hidden="false" outlineLevel="0" max="3" min="3" style="1" width="6.99"/>
    <col collapsed="false" customWidth="true" hidden="false" outlineLevel="0" max="4" min="4" style="3" width="37.14"/>
    <col collapsed="false" customWidth="true" hidden="false" outlineLevel="0" max="5" min="5" style="1" width="12.99"/>
    <col collapsed="false" customWidth="false" hidden="false" outlineLevel="0" max="6" min="6" style="1" width="10.13"/>
    <col collapsed="false" customWidth="true" hidden="false" outlineLevel="0" max="7" min="7" style="1" width="10.99"/>
    <col collapsed="false" customWidth="false" hidden="false" outlineLevel="0" max="9" min="8" style="1" width="10.13"/>
    <col collapsed="false" customWidth="true" hidden="false" outlineLevel="0" max="10" min="10" style="4" width="23.14"/>
    <col collapsed="false" customWidth="true" hidden="false" outlineLevel="0" max="11" min="11" style="1" width="14.7"/>
    <col collapsed="false" customWidth="true" hidden="false" outlineLevel="0" max="12" min="12" style="3" width="28.14"/>
    <col collapsed="false" customWidth="false" hidden="false" outlineLevel="0" max="14" min="13" style="1" width="10.13"/>
    <col collapsed="false" customWidth="false" hidden="false" outlineLevel="0" max="16" min="15" style="5" width="10.13"/>
    <col collapsed="false" customWidth="false" hidden="false" outlineLevel="0" max="17" min="17" style="1" width="10.13"/>
    <col collapsed="false" customWidth="false" hidden="false" outlineLevel="0" max="19" min="18" style="6" width="10.13"/>
    <col collapsed="false" customWidth="false" hidden="false" outlineLevel="0" max="257" min="20" style="1" width="10.13"/>
  </cols>
  <sheetData>
    <row r="1" customFormat="false" ht="17.25" hidden="false" customHeight="true" outlineLevel="0" collapsed="false"/>
    <row r="2" customFormat="false" ht="34.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34.5" hidden="false" customHeight="true" outlineLevel="0" collapsed="false">
      <c r="B3" s="9" t="s">
        <v>1</v>
      </c>
      <c r="C3" s="9"/>
      <c r="D3" s="9"/>
      <c r="E3" s="9"/>
      <c r="F3" s="9"/>
      <c r="G3" s="10" t="s">
        <v>2</v>
      </c>
      <c r="H3" s="10"/>
      <c r="I3" s="10"/>
      <c r="J3" s="10"/>
      <c r="K3" s="11" t="s">
        <v>3</v>
      </c>
      <c r="L3" s="11"/>
      <c r="R3" s="12"/>
      <c r="S3" s="12"/>
    </row>
    <row r="4" s="8" customFormat="true" ht="33" hidden="false" customHeight="true" outlineLevel="0" collapsed="false">
      <c r="B4" s="13" t="s">
        <v>4</v>
      </c>
      <c r="C4" s="13"/>
      <c r="D4" s="13"/>
      <c r="E4" s="13"/>
      <c r="F4" s="13"/>
      <c r="G4" s="14" t="s">
        <v>5</v>
      </c>
      <c r="H4" s="14"/>
      <c r="I4" s="14"/>
      <c r="J4" s="14"/>
      <c r="K4" s="14"/>
      <c r="L4" s="14"/>
      <c r="R4" s="12"/>
      <c r="S4" s="12"/>
    </row>
    <row r="5" s="8" customFormat="true" ht="15.75" hidden="false" customHeight="false" outlineLevel="0" collapsed="false">
      <c r="B5" s="15" t="s">
        <v>6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R5" s="12"/>
      <c r="S5" s="12"/>
    </row>
    <row r="6" customFormat="false" ht="15.75" hidden="false" customHeight="true" outlineLevel="0" collapsed="false">
      <c r="A6" s="1" t="s">
        <v>7</v>
      </c>
      <c r="B6" s="17" t="s">
        <v>8</v>
      </c>
      <c r="C6" s="17"/>
      <c r="D6" s="18"/>
      <c r="E6" s="19"/>
      <c r="F6" s="17" t="s">
        <v>9</v>
      </c>
      <c r="G6" s="20"/>
      <c r="H6" s="19"/>
      <c r="I6" s="19"/>
      <c r="J6" s="21"/>
      <c r="K6" s="22" t="s">
        <v>10</v>
      </c>
      <c r="L6" s="19"/>
      <c r="M6" s="23"/>
    </row>
    <row r="7" customFormat="false" ht="15.75" hidden="false" customHeight="true" outlineLevel="0" collapsed="false">
      <c r="B7" s="24"/>
      <c r="C7" s="25"/>
      <c r="D7" s="26"/>
      <c r="E7" s="25"/>
      <c r="F7" s="25"/>
      <c r="G7" s="25"/>
      <c r="H7" s="25"/>
      <c r="I7" s="25"/>
      <c r="J7" s="27"/>
      <c r="K7" s="25"/>
      <c r="L7" s="26"/>
      <c r="M7" s="23"/>
    </row>
    <row r="8" s="2" customFormat="true" ht="51" hidden="false" customHeight="true" outlineLevel="0" collapsed="false">
      <c r="B8" s="28" t="s">
        <v>11</v>
      </c>
      <c r="C8" s="29" t="s">
        <v>12</v>
      </c>
      <c r="D8" s="30" t="s">
        <v>13</v>
      </c>
      <c r="E8" s="30" t="s">
        <v>14</v>
      </c>
      <c r="F8" s="30" t="s">
        <v>15</v>
      </c>
      <c r="G8" s="30" t="s">
        <v>16</v>
      </c>
      <c r="H8" s="31" t="s">
        <v>17</v>
      </c>
      <c r="I8" s="31"/>
      <c r="J8" s="32" t="s">
        <v>18</v>
      </c>
      <c r="K8" s="30" t="s">
        <v>19</v>
      </c>
      <c r="L8" s="33" t="s">
        <v>20</v>
      </c>
      <c r="M8" s="34"/>
      <c r="N8" s="35"/>
      <c r="O8" s="36"/>
      <c r="P8" s="5"/>
      <c r="R8" s="37"/>
      <c r="S8" s="37"/>
    </row>
    <row r="9" customFormat="false" ht="58.5" hidden="false" customHeight="true" outlineLevel="0" collapsed="false">
      <c r="B9" s="28"/>
      <c r="C9" s="29"/>
      <c r="D9" s="30"/>
      <c r="E9" s="30"/>
      <c r="F9" s="30"/>
      <c r="G9" s="30"/>
      <c r="H9" s="30" t="s">
        <v>21</v>
      </c>
      <c r="I9" s="30" t="s">
        <v>22</v>
      </c>
      <c r="J9" s="32"/>
      <c r="K9" s="30"/>
      <c r="L9" s="33"/>
      <c r="M9" s="38"/>
      <c r="N9" s="39"/>
      <c r="O9" s="36"/>
    </row>
    <row r="10" s="40" customFormat="true" ht="19.5" hidden="false" customHeight="true" outlineLevel="0" collapsed="false">
      <c r="B10" s="41" t="n">
        <v>1</v>
      </c>
      <c r="C10" s="42"/>
      <c r="D10" s="43" t="s">
        <v>23</v>
      </c>
      <c r="E10" s="43"/>
      <c r="F10" s="43"/>
      <c r="G10" s="43"/>
      <c r="H10" s="43"/>
      <c r="I10" s="43"/>
      <c r="J10" s="43"/>
      <c r="K10" s="43"/>
      <c r="L10" s="43"/>
      <c r="M10" s="44"/>
      <c r="O10" s="45"/>
      <c r="P10" s="45"/>
      <c r="Q10" s="45"/>
      <c r="R10" s="46"/>
      <c r="S10" s="46"/>
      <c r="T10" s="45"/>
      <c r="U10" s="45"/>
    </row>
    <row r="11" s="40" customFormat="true" ht="31.5" hidden="false" customHeight="false" outlineLevel="0" collapsed="false">
      <c r="B11" s="47" t="s">
        <v>24</v>
      </c>
      <c r="C11" s="48"/>
      <c r="D11" s="49" t="s">
        <v>25</v>
      </c>
      <c r="E11" s="50" t="n">
        <v>110</v>
      </c>
      <c r="F11" s="51" t="s">
        <v>26</v>
      </c>
      <c r="G11" s="51" t="s">
        <v>27</v>
      </c>
      <c r="H11" s="52" t="n">
        <f aca="false">(110*100)/E11</f>
        <v>100</v>
      </c>
      <c r="I11" s="52" t="n">
        <f aca="false">100-H11</f>
        <v>0</v>
      </c>
      <c r="J11" s="53" t="s">
        <v>28</v>
      </c>
      <c r="K11" s="51" t="s">
        <v>29</v>
      </c>
      <c r="L11" s="54"/>
      <c r="M11" s="55"/>
      <c r="O11" s="45"/>
      <c r="P11" s="45"/>
      <c r="Q11" s="45"/>
      <c r="R11" s="46"/>
      <c r="S11" s="46"/>
      <c r="T11" s="45"/>
      <c r="U11" s="45"/>
    </row>
    <row r="12" s="40" customFormat="true" ht="31.5" hidden="false" customHeight="false" outlineLevel="0" collapsed="false">
      <c r="B12" s="47" t="s">
        <v>30</v>
      </c>
      <c r="C12" s="48"/>
      <c r="D12" s="49" t="s">
        <v>31</v>
      </c>
      <c r="E12" s="50" t="n">
        <v>40</v>
      </c>
      <c r="F12" s="51" t="s">
        <v>32</v>
      </c>
      <c r="G12" s="51" t="s">
        <v>27</v>
      </c>
      <c r="H12" s="52" t="n">
        <v>100</v>
      </c>
      <c r="I12" s="52" t="n">
        <v>0</v>
      </c>
      <c r="J12" s="53" t="s">
        <v>28</v>
      </c>
      <c r="K12" s="51" t="s">
        <v>29</v>
      </c>
      <c r="L12" s="54"/>
      <c r="M12" s="55"/>
      <c r="O12" s="45"/>
      <c r="P12" s="45"/>
      <c r="Q12" s="45"/>
      <c r="R12" s="46"/>
      <c r="S12" s="46"/>
      <c r="T12" s="45"/>
      <c r="U12" s="45"/>
    </row>
    <row r="13" s="40" customFormat="true" ht="27.75" hidden="false" customHeight="true" outlineLevel="0" collapsed="false">
      <c r="B13" s="47" t="s">
        <v>33</v>
      </c>
      <c r="C13" s="48"/>
      <c r="D13" s="56" t="s">
        <v>34</v>
      </c>
      <c r="E13" s="50" t="n">
        <v>30</v>
      </c>
      <c r="F13" s="51"/>
      <c r="G13" s="51" t="s">
        <v>27</v>
      </c>
      <c r="H13" s="52" t="n">
        <v>0</v>
      </c>
      <c r="I13" s="52" t="n">
        <f aca="false">100-H13</f>
        <v>100</v>
      </c>
      <c r="J13" s="53" t="s">
        <v>35</v>
      </c>
      <c r="K13" s="51" t="s">
        <v>29</v>
      </c>
      <c r="L13" s="54"/>
      <c r="M13" s="55"/>
      <c r="O13" s="45"/>
      <c r="P13" s="45"/>
      <c r="Q13" s="45"/>
      <c r="R13" s="46"/>
      <c r="S13" s="46"/>
      <c r="T13" s="45"/>
      <c r="U13" s="45"/>
    </row>
    <row r="14" s="40" customFormat="true" ht="19.5" hidden="false" customHeight="true" outlineLevel="0" collapsed="false">
      <c r="B14" s="47" t="n">
        <v>2</v>
      </c>
      <c r="C14" s="57"/>
      <c r="D14" s="58" t="s">
        <v>36</v>
      </c>
      <c r="E14" s="58"/>
      <c r="F14" s="58"/>
      <c r="G14" s="58"/>
      <c r="H14" s="58"/>
      <c r="I14" s="58"/>
      <c r="J14" s="58"/>
      <c r="K14" s="58"/>
      <c r="L14" s="58"/>
      <c r="M14" s="55"/>
      <c r="O14" s="45"/>
      <c r="P14" s="45"/>
      <c r="Q14" s="45"/>
      <c r="R14" s="46"/>
      <c r="S14" s="46"/>
      <c r="T14" s="45"/>
      <c r="U14" s="45"/>
    </row>
    <row r="15" s="40" customFormat="true" ht="31.5" hidden="false" customHeight="false" outlineLevel="0" collapsed="false">
      <c r="B15" s="47" t="s">
        <v>37</v>
      </c>
      <c r="C15" s="57"/>
      <c r="D15" s="49" t="s">
        <v>38</v>
      </c>
      <c r="E15" s="50" t="n">
        <v>70</v>
      </c>
      <c r="F15" s="51" t="s">
        <v>26</v>
      </c>
      <c r="G15" s="51" t="s">
        <v>27</v>
      </c>
      <c r="H15" s="52" t="n">
        <v>100</v>
      </c>
      <c r="I15" s="52" t="n">
        <v>0</v>
      </c>
      <c r="J15" s="53" t="s">
        <v>28</v>
      </c>
      <c r="K15" s="51" t="s">
        <v>29</v>
      </c>
      <c r="L15" s="54"/>
      <c r="M15" s="55"/>
      <c r="O15" s="45"/>
      <c r="P15" s="45"/>
      <c r="Q15" s="45"/>
      <c r="R15" s="46"/>
      <c r="S15" s="46"/>
      <c r="T15" s="45"/>
      <c r="U15" s="45"/>
    </row>
    <row r="16" s="40" customFormat="true" ht="31.5" hidden="false" customHeight="false" outlineLevel="0" collapsed="false">
      <c r="B16" s="47" t="s">
        <v>39</v>
      </c>
      <c r="C16" s="57"/>
      <c r="D16" s="49" t="s">
        <v>40</v>
      </c>
      <c r="E16" s="50" t="n">
        <v>15</v>
      </c>
      <c r="F16" s="51" t="s">
        <v>32</v>
      </c>
      <c r="G16" s="51" t="s">
        <v>27</v>
      </c>
      <c r="H16" s="52" t="n">
        <v>100</v>
      </c>
      <c r="I16" s="52" t="n">
        <v>0</v>
      </c>
      <c r="J16" s="53" t="s">
        <v>28</v>
      </c>
      <c r="K16" s="51" t="s">
        <v>29</v>
      </c>
      <c r="L16" s="54"/>
      <c r="M16" s="55"/>
      <c r="O16" s="45"/>
      <c r="P16" s="45"/>
      <c r="Q16" s="45"/>
      <c r="R16" s="46"/>
      <c r="S16" s="46"/>
      <c r="T16" s="45"/>
      <c r="U16" s="45"/>
    </row>
    <row r="17" s="40" customFormat="true" ht="63" hidden="false" customHeight="false" outlineLevel="0" collapsed="false">
      <c r="B17" s="59" t="s">
        <v>41</v>
      </c>
      <c r="C17" s="60"/>
      <c r="D17" s="49" t="s">
        <v>42</v>
      </c>
      <c r="E17" s="50" t="n">
        <v>60</v>
      </c>
      <c r="F17" s="51" t="s">
        <v>32</v>
      </c>
      <c r="G17" s="51" t="s">
        <v>27</v>
      </c>
      <c r="H17" s="52" t="n">
        <v>100</v>
      </c>
      <c r="I17" s="52" t="n">
        <v>0</v>
      </c>
      <c r="J17" s="53" t="s">
        <v>28</v>
      </c>
      <c r="K17" s="51" t="s">
        <v>29</v>
      </c>
      <c r="L17" s="54"/>
      <c r="M17" s="55"/>
      <c r="O17" s="45"/>
      <c r="P17" s="45"/>
      <c r="Q17" s="45"/>
      <c r="R17" s="46"/>
      <c r="S17" s="46"/>
      <c r="T17" s="45"/>
      <c r="U17" s="45"/>
    </row>
    <row r="18" s="40" customFormat="true" ht="41.25" hidden="false" customHeight="true" outlineLevel="0" collapsed="false">
      <c r="B18" s="47" t="s">
        <v>43</v>
      </c>
      <c r="C18" s="57"/>
      <c r="D18" s="49" t="s">
        <v>44</v>
      </c>
      <c r="E18" s="50" t="n">
        <v>30</v>
      </c>
      <c r="F18" s="51" t="s">
        <v>32</v>
      </c>
      <c r="G18" s="51" t="s">
        <v>27</v>
      </c>
      <c r="H18" s="52" t="n">
        <v>100</v>
      </c>
      <c r="I18" s="52" t="n">
        <v>0</v>
      </c>
      <c r="J18" s="53" t="s">
        <v>45</v>
      </c>
      <c r="K18" s="51" t="s">
        <v>29</v>
      </c>
      <c r="L18" s="54"/>
      <c r="M18" s="55"/>
      <c r="O18" s="45"/>
      <c r="P18" s="45"/>
      <c r="Q18" s="45"/>
      <c r="R18" s="46"/>
      <c r="S18" s="46"/>
      <c r="T18" s="45"/>
      <c r="U18" s="45"/>
    </row>
    <row r="19" s="40" customFormat="true" ht="47.25" hidden="false" customHeight="false" outlineLevel="0" collapsed="false">
      <c r="B19" s="47" t="s">
        <v>46</v>
      </c>
      <c r="C19" s="57"/>
      <c r="D19" s="49" t="s">
        <v>47</v>
      </c>
      <c r="E19" s="50" t="n">
        <v>70</v>
      </c>
      <c r="F19" s="51" t="s">
        <v>32</v>
      </c>
      <c r="G19" s="51" t="s">
        <v>27</v>
      </c>
      <c r="H19" s="52" t="n">
        <v>100</v>
      </c>
      <c r="I19" s="52" t="n">
        <v>0</v>
      </c>
      <c r="J19" s="53" t="s">
        <v>28</v>
      </c>
      <c r="K19" s="51" t="s">
        <v>29</v>
      </c>
      <c r="L19" s="54"/>
      <c r="M19" s="55"/>
      <c r="O19" s="45"/>
      <c r="P19" s="45"/>
      <c r="Q19" s="45"/>
      <c r="R19" s="46"/>
      <c r="S19" s="46"/>
      <c r="T19" s="45"/>
      <c r="U19" s="45"/>
    </row>
    <row r="20" s="40" customFormat="true" ht="47.25" hidden="false" customHeight="false" outlineLevel="0" collapsed="false">
      <c r="B20" s="47" t="s">
        <v>48</v>
      </c>
      <c r="C20" s="57"/>
      <c r="D20" s="49" t="s">
        <v>49</v>
      </c>
      <c r="E20" s="50" t="n">
        <v>35</v>
      </c>
      <c r="F20" s="51" t="s">
        <v>32</v>
      </c>
      <c r="G20" s="51" t="s">
        <v>27</v>
      </c>
      <c r="H20" s="52" t="n">
        <v>100</v>
      </c>
      <c r="I20" s="52" t="n">
        <v>0</v>
      </c>
      <c r="J20" s="53" t="s">
        <v>28</v>
      </c>
      <c r="K20" s="51" t="s">
        <v>29</v>
      </c>
      <c r="L20" s="54"/>
      <c r="M20" s="55"/>
      <c r="O20" s="45"/>
      <c r="P20" s="45"/>
      <c r="Q20" s="45"/>
      <c r="R20" s="46"/>
      <c r="S20" s="46"/>
      <c r="T20" s="45"/>
      <c r="U20" s="45"/>
    </row>
    <row r="21" s="40" customFormat="true" ht="47.25" hidden="false" customHeight="false" outlineLevel="0" collapsed="false">
      <c r="B21" s="47" t="s">
        <v>50</v>
      </c>
      <c r="C21" s="57"/>
      <c r="D21" s="49" t="s">
        <v>51</v>
      </c>
      <c r="E21" s="50" t="n">
        <v>55</v>
      </c>
      <c r="F21" s="51" t="s">
        <v>26</v>
      </c>
      <c r="G21" s="51" t="s">
        <v>27</v>
      </c>
      <c r="H21" s="52" t="n">
        <v>100</v>
      </c>
      <c r="I21" s="52" t="n">
        <v>0</v>
      </c>
      <c r="J21" s="53" t="s">
        <v>45</v>
      </c>
      <c r="K21" s="51" t="s">
        <v>29</v>
      </c>
      <c r="L21" s="54"/>
      <c r="M21" s="55"/>
      <c r="O21" s="45"/>
      <c r="P21" s="45"/>
      <c r="Q21" s="45"/>
      <c r="R21" s="46"/>
      <c r="S21" s="46"/>
      <c r="T21" s="45"/>
      <c r="U21" s="45"/>
    </row>
    <row r="22" s="40" customFormat="true" ht="30.75" hidden="false" customHeight="true" outlineLevel="0" collapsed="false">
      <c r="B22" s="47" t="s">
        <v>52</v>
      </c>
      <c r="C22" s="57"/>
      <c r="D22" s="49" t="s">
        <v>53</v>
      </c>
      <c r="E22" s="50" t="n">
        <v>10</v>
      </c>
      <c r="F22" s="51" t="s">
        <v>32</v>
      </c>
      <c r="G22" s="51" t="s">
        <v>27</v>
      </c>
      <c r="H22" s="52" t="n">
        <v>100</v>
      </c>
      <c r="I22" s="52" t="n">
        <v>0</v>
      </c>
      <c r="J22" s="53" t="s">
        <v>54</v>
      </c>
      <c r="K22" s="51" t="s">
        <v>29</v>
      </c>
      <c r="L22" s="54"/>
      <c r="M22" s="55"/>
      <c r="O22" s="45"/>
      <c r="P22" s="45"/>
      <c r="Q22" s="45"/>
      <c r="R22" s="46"/>
      <c r="S22" s="46"/>
      <c r="T22" s="45"/>
      <c r="U22" s="45"/>
    </row>
    <row r="23" s="40" customFormat="true" ht="32.25" hidden="false" customHeight="true" outlineLevel="0" collapsed="false">
      <c r="B23" s="47" t="s">
        <v>55</v>
      </c>
      <c r="C23" s="48"/>
      <c r="D23" s="49" t="s">
        <v>56</v>
      </c>
      <c r="E23" s="50" t="n">
        <v>5</v>
      </c>
      <c r="F23" s="51" t="s">
        <v>32</v>
      </c>
      <c r="G23" s="51" t="s">
        <v>27</v>
      </c>
      <c r="H23" s="52" t="n">
        <v>100</v>
      </c>
      <c r="I23" s="52" t="n">
        <v>0</v>
      </c>
      <c r="J23" s="53" t="s">
        <v>54</v>
      </c>
      <c r="K23" s="51" t="s">
        <v>29</v>
      </c>
      <c r="L23" s="54"/>
      <c r="M23" s="55"/>
      <c r="O23" s="45"/>
      <c r="P23" s="45"/>
      <c r="Q23" s="45"/>
      <c r="R23" s="46"/>
      <c r="S23" s="46"/>
      <c r="T23" s="45"/>
      <c r="U23" s="45"/>
    </row>
    <row r="24" s="40" customFormat="true" ht="32.25" hidden="false" customHeight="true" outlineLevel="0" collapsed="false">
      <c r="B24" s="47" t="s">
        <v>57</v>
      </c>
      <c r="C24" s="48"/>
      <c r="D24" s="49" t="s">
        <v>58</v>
      </c>
      <c r="E24" s="50" t="n">
        <v>50</v>
      </c>
      <c r="F24" s="51"/>
      <c r="G24" s="51" t="s">
        <v>27</v>
      </c>
      <c r="H24" s="52" t="n">
        <v>0</v>
      </c>
      <c r="I24" s="52" t="n">
        <v>100</v>
      </c>
      <c r="J24" s="53" t="s">
        <v>35</v>
      </c>
      <c r="K24" s="51" t="s">
        <v>29</v>
      </c>
      <c r="L24" s="54"/>
      <c r="M24" s="55"/>
      <c r="O24" s="45"/>
      <c r="P24" s="45"/>
      <c r="Q24" s="45"/>
      <c r="R24" s="46"/>
      <c r="S24" s="46"/>
      <c r="T24" s="45"/>
      <c r="U24" s="45"/>
    </row>
    <row r="25" s="40" customFormat="true" ht="15.75" hidden="false" customHeight="true" outlineLevel="0" collapsed="false">
      <c r="B25" s="47" t="n">
        <v>3</v>
      </c>
      <c r="C25" s="48"/>
      <c r="D25" s="58" t="s">
        <v>59</v>
      </c>
      <c r="E25" s="58"/>
      <c r="F25" s="58"/>
      <c r="G25" s="58"/>
      <c r="H25" s="58"/>
      <c r="I25" s="58"/>
      <c r="J25" s="58"/>
      <c r="K25" s="58"/>
      <c r="L25" s="58"/>
      <c r="M25" s="55"/>
      <c r="O25" s="45"/>
      <c r="P25" s="45"/>
      <c r="Q25" s="45"/>
      <c r="R25" s="46"/>
      <c r="S25" s="46"/>
      <c r="T25" s="45"/>
      <c r="U25" s="45"/>
    </row>
    <row r="26" s="40" customFormat="true" ht="47.25" hidden="false" customHeight="false" outlineLevel="0" collapsed="false">
      <c r="B26" s="61" t="s">
        <v>60</v>
      </c>
      <c r="C26" s="62"/>
      <c r="D26" s="49" t="s">
        <v>61</v>
      </c>
      <c r="E26" s="63" t="n">
        <v>200</v>
      </c>
      <c r="F26" s="64" t="s">
        <v>26</v>
      </c>
      <c r="G26" s="51" t="s">
        <v>27</v>
      </c>
      <c r="H26" s="52" t="n">
        <f aca="false">200*100/E26</f>
        <v>100</v>
      </c>
      <c r="I26" s="52" t="n">
        <v>0</v>
      </c>
      <c r="J26" s="53" t="s">
        <v>28</v>
      </c>
      <c r="K26" s="51" t="s">
        <v>29</v>
      </c>
      <c r="L26" s="54"/>
      <c r="M26" s="55"/>
      <c r="O26" s="45"/>
      <c r="P26" s="45"/>
      <c r="Q26" s="45"/>
      <c r="R26" s="46"/>
      <c r="S26" s="46"/>
      <c r="T26" s="45"/>
      <c r="U26" s="45"/>
    </row>
    <row r="27" s="40" customFormat="true" ht="32.25" hidden="false" customHeight="true" outlineLevel="0" collapsed="false">
      <c r="B27" s="61" t="s">
        <v>62</v>
      </c>
      <c r="C27" s="62"/>
      <c r="D27" s="49" t="s">
        <v>63</v>
      </c>
      <c r="E27" s="63" t="n">
        <v>20</v>
      </c>
      <c r="F27" s="64"/>
      <c r="G27" s="51" t="s">
        <v>27</v>
      </c>
      <c r="H27" s="52" t="n">
        <v>0</v>
      </c>
      <c r="I27" s="52" t="n">
        <f aca="false">100-H27</f>
        <v>100</v>
      </c>
      <c r="J27" s="53" t="s">
        <v>35</v>
      </c>
      <c r="K27" s="51" t="s">
        <v>29</v>
      </c>
      <c r="L27" s="54"/>
      <c r="M27" s="55"/>
      <c r="O27" s="45"/>
      <c r="P27" s="45"/>
      <c r="Q27" s="45"/>
      <c r="R27" s="46"/>
      <c r="S27" s="46"/>
      <c r="T27" s="45"/>
      <c r="U27" s="45"/>
    </row>
    <row r="28" customFormat="false" ht="37.5" hidden="false" customHeight="true" outlineLevel="0" collapsed="false">
      <c r="B28" s="65" t="s">
        <v>64</v>
      </c>
      <c r="C28" s="65"/>
      <c r="D28" s="65"/>
      <c r="E28" s="66" t="n">
        <f aca="false">SUM(E10:E27)</f>
        <v>800</v>
      </c>
      <c r="F28" s="67" t="s">
        <v>65</v>
      </c>
      <c r="G28" s="67"/>
      <c r="H28" s="67"/>
      <c r="I28" s="68" t="s">
        <v>66</v>
      </c>
      <c r="J28" s="68"/>
      <c r="K28" s="68"/>
      <c r="L28" s="69"/>
      <c r="M28" s="23"/>
      <c r="O28" s="45"/>
      <c r="P28" s="45"/>
      <c r="Q28" s="45"/>
      <c r="R28" s="46"/>
      <c r="S28" s="46"/>
      <c r="T28" s="45"/>
      <c r="U28" s="45"/>
    </row>
    <row r="29" customFormat="false" ht="27" hidden="false" customHeight="true" outlineLevel="0" collapsed="false">
      <c r="B29" s="70" t="s">
        <v>67</v>
      </c>
      <c r="C29" s="71"/>
      <c r="D29" s="72"/>
      <c r="E29" s="73"/>
      <c r="F29" s="74"/>
      <c r="G29" s="73"/>
      <c r="H29" s="73"/>
      <c r="I29" s="74"/>
      <c r="J29" s="75"/>
      <c r="K29" s="73"/>
      <c r="L29" s="76"/>
    </row>
    <row r="30" customFormat="false" ht="83.25" hidden="false" customHeight="true" outlineLevel="0" collapsed="false">
      <c r="B30" s="77" t="s">
        <v>68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</row>
    <row r="31" customFormat="false" ht="34.5" hidden="false" customHeight="true" outlineLevel="0" collapsed="false">
      <c r="B31" s="78" t="s">
        <v>69</v>
      </c>
      <c r="C31" s="78"/>
      <c r="D31" s="78"/>
      <c r="E31" s="78"/>
      <c r="F31" s="78"/>
      <c r="G31" s="78"/>
      <c r="H31" s="78"/>
      <c r="I31" s="78"/>
      <c r="J31" s="78"/>
      <c r="K31" s="78"/>
      <c r="L31" s="78"/>
    </row>
    <row r="32" customFormat="false" ht="37.5" hidden="false" customHeight="true" outlineLevel="0" collapsed="false">
      <c r="B32" s="77" t="s">
        <v>70</v>
      </c>
      <c r="C32" s="77"/>
      <c r="D32" s="77"/>
      <c r="E32" s="77"/>
      <c r="F32" s="77"/>
      <c r="G32" s="77"/>
      <c r="H32" s="77"/>
      <c r="I32" s="77"/>
      <c r="J32" s="77"/>
      <c r="K32" s="77"/>
      <c r="L32" s="77"/>
    </row>
    <row r="33" customFormat="false" ht="29.25" hidden="false" customHeight="true" outlineLevel="0" collapsed="false">
      <c r="B33" s="77" t="s">
        <v>71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</row>
    <row r="34" customFormat="false" ht="36" hidden="false" customHeight="true" outlineLevel="0" collapsed="false">
      <c r="B34" s="77" t="s">
        <v>72</v>
      </c>
      <c r="C34" s="77"/>
      <c r="D34" s="77"/>
      <c r="E34" s="77"/>
      <c r="F34" s="77"/>
      <c r="G34" s="77"/>
      <c r="H34" s="77"/>
      <c r="I34" s="77"/>
      <c r="J34" s="77"/>
      <c r="K34" s="77"/>
      <c r="L34" s="77"/>
    </row>
    <row r="35" customFormat="false" ht="53.1" hidden="false" customHeight="true" outlineLevel="0" collapsed="false">
      <c r="B35" s="79" t="s">
        <v>73</v>
      </c>
      <c r="C35" s="79"/>
      <c r="D35" s="79"/>
      <c r="E35" s="79"/>
      <c r="F35" s="79"/>
      <c r="G35" s="79"/>
      <c r="H35" s="79"/>
      <c r="I35" s="79"/>
      <c r="J35" s="79"/>
      <c r="K35" s="79"/>
      <c r="L35" s="79"/>
    </row>
    <row r="36" customFormat="false" ht="36.95" hidden="false" customHeight="true" outlineLevel="0" collapsed="false">
      <c r="B36" s="80" t="s">
        <v>74</v>
      </c>
      <c r="C36" s="80"/>
      <c r="D36" s="80"/>
      <c r="E36" s="80"/>
      <c r="F36" s="80"/>
      <c r="G36" s="80"/>
      <c r="H36" s="80"/>
      <c r="I36" s="80"/>
      <c r="J36" s="80"/>
      <c r="K36" s="80"/>
      <c r="L36" s="80"/>
    </row>
  </sheetData>
  <mergeCells count="29">
    <mergeCell ref="B2:L2"/>
    <mergeCell ref="B3:F3"/>
    <mergeCell ref="G3:J3"/>
    <mergeCell ref="K3:L3"/>
    <mergeCell ref="B4:F4"/>
    <mergeCell ref="G4:L4"/>
    <mergeCell ref="B8:B9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D10:L10"/>
    <mergeCell ref="D14:L14"/>
    <mergeCell ref="D25:L25"/>
    <mergeCell ref="B28:D28"/>
    <mergeCell ref="F28:H28"/>
    <mergeCell ref="I28:K28"/>
    <mergeCell ref="B30:L30"/>
    <mergeCell ref="B31:L31"/>
    <mergeCell ref="B32:L32"/>
    <mergeCell ref="B33:L33"/>
    <mergeCell ref="B34:L34"/>
    <mergeCell ref="B35:L35"/>
    <mergeCell ref="B36:L36"/>
  </mergeCells>
  <conditionalFormatting sqref="T11:U28">
    <cfRule type="cellIs" priority="2" operator="equal" aboveAverage="0" equalAverage="0" bottom="0" percent="0" rank="0" text="" dxfId="0">
      <formula>"""erro"""</formula>
    </cfRule>
  </conditionalFormatting>
  <dataValidations count="2">
    <dataValidation allowBlank="true" errorStyle="stop" operator="between" showDropDown="false" showErrorMessage="true" showInputMessage="false" sqref="G11:G13 G15 G17:G22 G24 G26:G27" type="list">
      <formula1>$O$12:$O$16</formula1>
      <formula2>0</formula2>
    </dataValidation>
    <dataValidation allowBlank="true" errorStyle="stop" operator="between" showDropDown="false" showErrorMessage="true" showInputMessage="false" sqref="F11:F13 F15 F17:F22 F26:F27" type="list">
      <formula1>$O$5:$O$11</formula1>
      <formula2>0</formula2>
    </dataValidation>
  </dataValidations>
  <printOptions headings="false" gridLines="false" gridLinesSet="true" horizontalCentered="true" verticalCentered="false"/>
  <pageMargins left="0" right="0" top="0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B16"/>
    </sheetView>
  </sheetViews>
  <sheetFormatPr defaultColWidth="10.13671875" defaultRowHeight="15" zeroHeight="false" outlineLevelRow="0" outlineLevelCol="0"/>
  <cols>
    <col collapsed="false" customWidth="true" hidden="false" outlineLevel="0" max="1" min="1" style="81" width="65.7"/>
    <col collapsed="false" customWidth="true" hidden="false" outlineLevel="0" max="2" min="2" style="81" width="53.41"/>
    <col collapsed="false" customWidth="true" hidden="false" outlineLevel="0" max="3" min="3" style="81" width="21.28"/>
    <col collapsed="false" customWidth="true" hidden="false" outlineLevel="0" max="4" min="4" style="81" width="21.99"/>
    <col collapsed="false" customWidth="true" hidden="false" outlineLevel="0" max="5" min="5" style="81" width="29.28"/>
    <col collapsed="false" customWidth="true" hidden="false" outlineLevel="0" max="47" min="6" style="81" width="12.7"/>
    <col collapsed="false" customWidth="true" hidden="false" outlineLevel="0" max="48" min="48" style="81" width="16.99"/>
    <col collapsed="false" customWidth="false" hidden="false" outlineLevel="0" max="257" min="49" style="81" width="10.13"/>
  </cols>
  <sheetData>
    <row r="1" customFormat="false" ht="15.75" hidden="false" customHeight="true" outlineLevel="0" collapsed="false">
      <c r="A1" s="82" t="s">
        <v>75</v>
      </c>
      <c r="B1" s="82"/>
      <c r="C1" s="83" t="s">
        <v>76</v>
      </c>
      <c r="D1" s="83"/>
      <c r="E1" s="83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  <c r="AQ1" s="84"/>
      <c r="AR1" s="84"/>
      <c r="AS1" s="84"/>
      <c r="AT1" s="84"/>
      <c r="AU1" s="84"/>
      <c r="AV1" s="85"/>
    </row>
    <row r="2" customFormat="false" ht="15.75" hidden="false" customHeight="true" outlineLevel="0" collapsed="false">
      <c r="A2" s="82"/>
      <c r="B2" s="82"/>
      <c r="C2" s="86" t="s">
        <v>77</v>
      </c>
      <c r="D2" s="86"/>
      <c r="E2" s="86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5"/>
    </row>
    <row r="3" customFormat="false" ht="27.75" hidden="false" customHeight="true" outlineLevel="0" collapsed="false">
      <c r="A3" s="82"/>
      <c r="B3" s="82"/>
      <c r="C3" s="87" t="s">
        <v>78</v>
      </c>
      <c r="D3" s="87" t="s">
        <v>79</v>
      </c>
      <c r="E3" s="87" t="s">
        <v>80</v>
      </c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9"/>
    </row>
    <row r="4" customFormat="false" ht="15.75" hidden="false" customHeight="true" outlineLevel="0" collapsed="false">
      <c r="A4" s="82"/>
      <c r="B4" s="82"/>
      <c r="C4" s="87"/>
      <c r="D4" s="87"/>
      <c r="E4" s="87"/>
      <c r="F4" s="90" t="n">
        <v>2016</v>
      </c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86" t="s">
        <v>81</v>
      </c>
      <c r="AE4" s="86"/>
      <c r="AF4" s="86"/>
      <c r="AG4" s="86" t="n">
        <v>2017</v>
      </c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 t="s">
        <v>82</v>
      </c>
      <c r="AT4" s="86"/>
      <c r="AU4" s="86"/>
      <c r="AV4" s="86" t="s">
        <v>83</v>
      </c>
    </row>
    <row r="5" customFormat="false" ht="22.5" hidden="false" customHeight="true" outlineLevel="0" collapsed="false">
      <c r="A5" s="82"/>
      <c r="B5" s="82"/>
      <c r="C5" s="86" t="s">
        <v>84</v>
      </c>
      <c r="D5" s="87"/>
      <c r="E5" s="87"/>
      <c r="F5" s="90" t="s">
        <v>85</v>
      </c>
      <c r="G5" s="90"/>
      <c r="H5" s="90" t="s">
        <v>86</v>
      </c>
      <c r="I5" s="90"/>
      <c r="J5" s="90" t="s">
        <v>87</v>
      </c>
      <c r="K5" s="90"/>
      <c r="L5" s="90" t="s">
        <v>88</v>
      </c>
      <c r="M5" s="90"/>
      <c r="N5" s="90" t="s">
        <v>89</v>
      </c>
      <c r="O5" s="90"/>
      <c r="P5" s="90" t="s">
        <v>90</v>
      </c>
      <c r="Q5" s="90"/>
      <c r="R5" s="90" t="s">
        <v>91</v>
      </c>
      <c r="S5" s="90"/>
      <c r="T5" s="90" t="s">
        <v>92</v>
      </c>
      <c r="U5" s="90"/>
      <c r="V5" s="90" t="s">
        <v>93</v>
      </c>
      <c r="W5" s="90"/>
      <c r="X5" s="90" t="s">
        <v>94</v>
      </c>
      <c r="Y5" s="90"/>
      <c r="Z5" s="90" t="s">
        <v>95</v>
      </c>
      <c r="AA5" s="90"/>
      <c r="AB5" s="90" t="s">
        <v>96</v>
      </c>
      <c r="AC5" s="90"/>
      <c r="AD5" s="86"/>
      <c r="AE5" s="86"/>
      <c r="AF5" s="86"/>
      <c r="AG5" s="90" t="s">
        <v>85</v>
      </c>
      <c r="AH5" s="90"/>
      <c r="AI5" s="90" t="s">
        <v>86</v>
      </c>
      <c r="AJ5" s="90"/>
      <c r="AK5" s="90" t="s">
        <v>87</v>
      </c>
      <c r="AL5" s="90"/>
      <c r="AM5" s="90" t="s">
        <v>88</v>
      </c>
      <c r="AN5" s="90"/>
      <c r="AO5" s="90" t="s">
        <v>89</v>
      </c>
      <c r="AP5" s="90"/>
      <c r="AQ5" s="90" t="s">
        <v>90</v>
      </c>
      <c r="AR5" s="90"/>
      <c r="AS5" s="86"/>
      <c r="AT5" s="86"/>
      <c r="AU5" s="86"/>
      <c r="AV5" s="86"/>
    </row>
    <row r="6" customFormat="false" ht="15.75" hidden="false" customHeight="true" outlineLevel="0" collapsed="false">
      <c r="A6" s="91"/>
      <c r="B6" s="92"/>
      <c r="C6" s="86"/>
      <c r="D6" s="86"/>
      <c r="E6" s="86"/>
      <c r="F6" s="93" t="s">
        <v>97</v>
      </c>
      <c r="G6" s="93" t="s">
        <v>98</v>
      </c>
      <c r="H6" s="93" t="s">
        <v>97</v>
      </c>
      <c r="I6" s="93" t="s">
        <v>98</v>
      </c>
      <c r="J6" s="93" t="s">
        <v>97</v>
      </c>
      <c r="K6" s="93" t="s">
        <v>98</v>
      </c>
      <c r="L6" s="93" t="s">
        <v>97</v>
      </c>
      <c r="M6" s="93" t="s">
        <v>98</v>
      </c>
      <c r="N6" s="93" t="s">
        <v>97</v>
      </c>
      <c r="O6" s="93" t="s">
        <v>98</v>
      </c>
      <c r="P6" s="93" t="s">
        <v>97</v>
      </c>
      <c r="Q6" s="93" t="s">
        <v>98</v>
      </c>
      <c r="R6" s="93" t="s">
        <v>97</v>
      </c>
      <c r="S6" s="93" t="s">
        <v>98</v>
      </c>
      <c r="T6" s="93" t="s">
        <v>97</v>
      </c>
      <c r="U6" s="93" t="s">
        <v>98</v>
      </c>
      <c r="V6" s="93" t="s">
        <v>97</v>
      </c>
      <c r="W6" s="93" t="s">
        <v>98</v>
      </c>
      <c r="X6" s="93" t="s">
        <v>97</v>
      </c>
      <c r="Y6" s="93" t="s">
        <v>98</v>
      </c>
      <c r="Z6" s="93" t="s">
        <v>97</v>
      </c>
      <c r="AA6" s="93" t="s">
        <v>98</v>
      </c>
      <c r="AB6" s="93" t="s">
        <v>97</v>
      </c>
      <c r="AC6" s="93" t="s">
        <v>98</v>
      </c>
      <c r="AD6" s="93" t="s">
        <v>97</v>
      </c>
      <c r="AE6" s="93" t="s">
        <v>98</v>
      </c>
      <c r="AF6" s="93" t="s">
        <v>99</v>
      </c>
      <c r="AG6" s="93" t="s">
        <v>97</v>
      </c>
      <c r="AH6" s="93" t="s">
        <v>98</v>
      </c>
      <c r="AI6" s="93" t="s">
        <v>97</v>
      </c>
      <c r="AJ6" s="93" t="s">
        <v>98</v>
      </c>
      <c r="AK6" s="93" t="s">
        <v>97</v>
      </c>
      <c r="AL6" s="93" t="s">
        <v>98</v>
      </c>
      <c r="AM6" s="93" t="s">
        <v>97</v>
      </c>
      <c r="AN6" s="93" t="s">
        <v>98</v>
      </c>
      <c r="AO6" s="93" t="s">
        <v>97</v>
      </c>
      <c r="AP6" s="93" t="s">
        <v>98</v>
      </c>
      <c r="AQ6" s="93" t="s">
        <v>97</v>
      </c>
      <c r="AR6" s="93" t="s">
        <v>98</v>
      </c>
      <c r="AS6" s="93" t="s">
        <v>97</v>
      </c>
      <c r="AT6" s="93" t="s">
        <v>98</v>
      </c>
      <c r="AU6" s="93" t="s">
        <v>99</v>
      </c>
      <c r="AV6" s="86"/>
    </row>
    <row r="7" customFormat="false" ht="20.1" hidden="false" customHeight="true" outlineLevel="0" collapsed="false">
      <c r="A7" s="94" t="s">
        <v>100</v>
      </c>
      <c r="B7" s="94"/>
      <c r="C7" s="95" t="n">
        <f aca="false">SUM(C8:C9)</f>
        <v>150000</v>
      </c>
      <c r="D7" s="95" t="n">
        <f aca="false">SUM(D8:D10)</f>
        <v>30000</v>
      </c>
      <c r="E7" s="95" t="n">
        <f aca="false">SUM(C7:D7)</f>
        <v>180000</v>
      </c>
      <c r="F7" s="95" t="n">
        <f aca="false">SUM(F8:F10)</f>
        <v>0</v>
      </c>
      <c r="G7" s="95" t="n">
        <f aca="false">SUM(G8:G10)</f>
        <v>0</v>
      </c>
      <c r="H7" s="95" t="n">
        <f aca="false">SUM(H8:H10)</f>
        <v>0</v>
      </c>
      <c r="I7" s="95" t="n">
        <f aca="false">SUM(I8:I10)</f>
        <v>2500</v>
      </c>
      <c r="J7" s="95" t="n">
        <f aca="false">SUM(J8:J10)</f>
        <v>0</v>
      </c>
      <c r="K7" s="95" t="n">
        <f aca="false">SUM(K8:K10)</f>
        <v>2500</v>
      </c>
      <c r="L7" s="95" t="n">
        <f aca="false">SUM(L8:L10)</f>
        <v>0</v>
      </c>
      <c r="M7" s="95" t="n">
        <f aca="false">SUM(M8:M10)</f>
        <v>2500</v>
      </c>
      <c r="N7" s="95" t="n">
        <f aca="false">SUM(N8:N10)</f>
        <v>0</v>
      </c>
      <c r="O7" s="95" t="n">
        <f aca="false">SUM(O8:O10)</f>
        <v>2500</v>
      </c>
      <c r="P7" s="95" t="n">
        <f aca="false">SUM(P8:P10)</f>
        <v>0</v>
      </c>
      <c r="Q7" s="95" t="n">
        <f aca="false">SUM(Q8:Q10)</f>
        <v>2500</v>
      </c>
      <c r="R7" s="95" t="n">
        <f aca="false">SUM(R8:R10)</f>
        <v>0</v>
      </c>
      <c r="S7" s="95" t="n">
        <f aca="false">SUM(S8:S10)</f>
        <v>2500</v>
      </c>
      <c r="T7" s="95" t="n">
        <f aca="false">SUM(T8:T10)</f>
        <v>0</v>
      </c>
      <c r="U7" s="95" t="n">
        <f aca="false">SUM(U8:U10)</f>
        <v>2500</v>
      </c>
      <c r="V7" s="95" t="n">
        <f aca="false">SUM(V8:V10)</f>
        <v>22000</v>
      </c>
      <c r="W7" s="95" t="n">
        <f aca="false">SUM(W8:W10)</f>
        <v>2500</v>
      </c>
      <c r="X7" s="95" t="n">
        <f aca="false">SUM(X8:X10)</f>
        <v>42000</v>
      </c>
      <c r="Y7" s="95" t="n">
        <f aca="false">SUM(Y8:Y10)</f>
        <v>2500</v>
      </c>
      <c r="Z7" s="95" t="n">
        <f aca="false">SUM(Z8:Z10)</f>
        <v>22000</v>
      </c>
      <c r="AA7" s="95" t="n">
        <f aca="false">SUM(AA8:AA10)</f>
        <v>2500</v>
      </c>
      <c r="AB7" s="95" t="n">
        <f aca="false">SUM(AB8:AB10)</f>
        <v>22000</v>
      </c>
      <c r="AC7" s="95" t="n">
        <f aca="false">SUM(AC8:AC10)</f>
        <v>2500</v>
      </c>
      <c r="AD7" s="95" t="n">
        <f aca="false">SUM(AD8:AD10)</f>
        <v>108000</v>
      </c>
      <c r="AE7" s="95" t="n">
        <f aca="false">SUM(AE8:AE10)</f>
        <v>27500</v>
      </c>
      <c r="AF7" s="95" t="n">
        <f aca="false">SUM(AD7:AE7)</f>
        <v>135500</v>
      </c>
      <c r="AG7" s="95" t="n">
        <f aca="false">SUM(AG8:AG10)</f>
        <v>42000</v>
      </c>
      <c r="AH7" s="95" t="n">
        <f aca="false">SUM(AH8:AH10)</f>
        <v>2500</v>
      </c>
      <c r="AI7" s="95" t="n">
        <f aca="false">SUM(AI8:AI10)</f>
        <v>0</v>
      </c>
      <c r="AJ7" s="95" t="n">
        <f aca="false">SUM(AJ8:AJ10)</f>
        <v>0</v>
      </c>
      <c r="AK7" s="95" t="n">
        <f aca="false">SUM(AK8:AK10)</f>
        <v>0</v>
      </c>
      <c r="AL7" s="95" t="n">
        <f aca="false">SUM(AL8:AL10)</f>
        <v>0</v>
      </c>
      <c r="AM7" s="95" t="n">
        <f aca="false">SUM(AM8:AM10)</f>
        <v>0</v>
      </c>
      <c r="AN7" s="95" t="n">
        <f aca="false">SUM(AN8:AN10)</f>
        <v>0</v>
      </c>
      <c r="AO7" s="95" t="n">
        <f aca="false">SUM(AO8:AO10)</f>
        <v>0</v>
      </c>
      <c r="AP7" s="95" t="n">
        <f aca="false">SUM(AP8:AP10)</f>
        <v>0</v>
      </c>
      <c r="AQ7" s="95" t="n">
        <f aca="false">SUM(AQ8:AQ10)</f>
        <v>0</v>
      </c>
      <c r="AR7" s="95" t="n">
        <f aca="false">SUM(AR8:AR10)</f>
        <v>0</v>
      </c>
      <c r="AS7" s="95" t="n">
        <f aca="false">SUM(AS8:AS10)</f>
        <v>42000</v>
      </c>
      <c r="AT7" s="95" t="n">
        <f aca="false">SUM(AT8:AT10)</f>
        <v>2500</v>
      </c>
      <c r="AU7" s="95" t="n">
        <f aca="false">SUM(AS7:AT7)</f>
        <v>44500</v>
      </c>
      <c r="AV7" s="95" t="n">
        <f aca="false">SUM(AF7+AU7)</f>
        <v>180000</v>
      </c>
    </row>
    <row r="8" customFormat="false" ht="20.1" hidden="false" customHeight="true" outlineLevel="0" collapsed="false">
      <c r="A8" s="96" t="s">
        <v>101</v>
      </c>
      <c r="B8" s="96"/>
      <c r="C8" s="97" t="n">
        <v>110000</v>
      </c>
      <c r="D8" s="97" t="n">
        <v>0</v>
      </c>
      <c r="E8" s="98" t="n">
        <f aca="false">SUM(C8:D8)</f>
        <v>110000</v>
      </c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 t="n">
        <v>22000</v>
      </c>
      <c r="W8" s="99"/>
      <c r="X8" s="99" t="n">
        <v>22000</v>
      </c>
      <c r="Y8" s="99"/>
      <c r="Z8" s="99" t="n">
        <v>22000</v>
      </c>
      <c r="AA8" s="99"/>
      <c r="AB8" s="99" t="n">
        <v>22000</v>
      </c>
      <c r="AC8" s="99"/>
      <c r="AD8" s="100" t="n">
        <f aca="false">SUM(F8,H8,J8,L8,N8,P8,R8,T8,V8,X8,Z8,AB8)</f>
        <v>88000</v>
      </c>
      <c r="AE8" s="100" t="n">
        <f aca="false">SUM(G8,I8,K8,M8,O8,Q8,S8,U8,W8,Y8,AA8,AC8)</f>
        <v>0</v>
      </c>
      <c r="AF8" s="99" t="n">
        <f aca="false">SUM(AD8:AE8)</f>
        <v>88000</v>
      </c>
      <c r="AG8" s="99" t="n">
        <v>22000</v>
      </c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100" t="n">
        <f aca="false">SUM(AG8,AI8,AK8,AM8,AO8,AQ8)</f>
        <v>22000</v>
      </c>
      <c r="AT8" s="100" t="n">
        <f aca="false">SUM(AH8,AJ8,AL8,AN8,AP8,AR8)</f>
        <v>0</v>
      </c>
      <c r="AU8" s="99" t="n">
        <f aca="false">SUM(AS8:AT8)</f>
        <v>22000</v>
      </c>
      <c r="AV8" s="101" t="n">
        <f aca="false">SUM(AF8+AU8)</f>
        <v>110000</v>
      </c>
    </row>
    <row r="9" customFormat="false" ht="20.1" hidden="false" customHeight="true" outlineLevel="0" collapsed="false">
      <c r="A9" s="96" t="s">
        <v>102</v>
      </c>
      <c r="B9" s="96"/>
      <c r="C9" s="97" t="n">
        <v>40000</v>
      </c>
      <c r="D9" s="97" t="n">
        <v>0</v>
      </c>
      <c r="E9" s="98" t="n">
        <f aca="false">SUM(C9:D9)</f>
        <v>40000</v>
      </c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 t="n">
        <v>20000</v>
      </c>
      <c r="Y9" s="99"/>
      <c r="Z9" s="99"/>
      <c r="AA9" s="99"/>
      <c r="AB9" s="99"/>
      <c r="AC9" s="99"/>
      <c r="AD9" s="100" t="n">
        <f aca="false">SUM(F9,H9,J9,L9,N9,P9,R9,T9,V9,X9,Z9,AB9)</f>
        <v>20000</v>
      </c>
      <c r="AE9" s="100" t="n">
        <f aca="false">SUM(G9,I9,K9,M9,O9,Q9,S9,U9,W9,Y9,AA9,AC9)</f>
        <v>0</v>
      </c>
      <c r="AF9" s="99" t="n">
        <f aca="false">SUM(AD9:AE9)</f>
        <v>20000</v>
      </c>
      <c r="AG9" s="99" t="n">
        <v>20000</v>
      </c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100" t="n">
        <f aca="false">SUM(AG9,AI9,AK9,AM9,AO9,AQ9)</f>
        <v>20000</v>
      </c>
      <c r="AT9" s="100" t="n">
        <f aca="false">SUM(AH9,AJ9,AL9,AN9,AP9,AR9)</f>
        <v>0</v>
      </c>
      <c r="AU9" s="99" t="n">
        <f aca="false">SUM(AS9:AT9)</f>
        <v>20000</v>
      </c>
      <c r="AV9" s="101" t="n">
        <f aca="false">SUM(AF9+AU9)</f>
        <v>40000</v>
      </c>
    </row>
    <row r="10" customFormat="false" ht="20.1" hidden="false" customHeight="true" outlineLevel="0" collapsed="false">
      <c r="A10" s="102" t="s">
        <v>103</v>
      </c>
      <c r="B10" s="103"/>
      <c r="C10" s="97" t="n">
        <v>0</v>
      </c>
      <c r="D10" s="97" t="n">
        <v>30000</v>
      </c>
      <c r="E10" s="98" t="n">
        <f aca="false">SUM(C10:D10)</f>
        <v>30000</v>
      </c>
      <c r="F10" s="99"/>
      <c r="G10" s="99"/>
      <c r="H10" s="99"/>
      <c r="I10" s="99" t="n">
        <v>2500</v>
      </c>
      <c r="J10" s="99"/>
      <c r="K10" s="99" t="n">
        <v>2500</v>
      </c>
      <c r="L10" s="99"/>
      <c r="M10" s="99" t="n">
        <v>2500</v>
      </c>
      <c r="N10" s="99"/>
      <c r="O10" s="99" t="n">
        <v>2500</v>
      </c>
      <c r="P10" s="99"/>
      <c r="Q10" s="99" t="n">
        <v>2500</v>
      </c>
      <c r="R10" s="99"/>
      <c r="S10" s="99" t="n">
        <v>2500</v>
      </c>
      <c r="T10" s="99"/>
      <c r="U10" s="99" t="n">
        <v>2500</v>
      </c>
      <c r="V10" s="99"/>
      <c r="W10" s="99" t="n">
        <v>2500</v>
      </c>
      <c r="X10" s="99"/>
      <c r="Y10" s="99" t="n">
        <v>2500</v>
      </c>
      <c r="Z10" s="99"/>
      <c r="AA10" s="99" t="n">
        <v>2500</v>
      </c>
      <c r="AB10" s="99"/>
      <c r="AC10" s="99" t="n">
        <v>2500</v>
      </c>
      <c r="AD10" s="100" t="n">
        <f aca="false">SUM(F10,H10,J10,L10,N10,P10,R10,T10,V10,X10,Z10,AB10)</f>
        <v>0</v>
      </c>
      <c r="AE10" s="100" t="n">
        <f aca="false">SUM(G10,I10,K10,M10,O10,Q10,S10,U10,W10,Y10,AA10,AC10)</f>
        <v>27500</v>
      </c>
      <c r="AF10" s="99" t="n">
        <f aca="false">SUM(AD10:AE10)</f>
        <v>27500</v>
      </c>
      <c r="AG10" s="99"/>
      <c r="AH10" s="99" t="n">
        <v>2500</v>
      </c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100" t="n">
        <f aca="false">SUM(AG10,AI10,AK10,AM10,AO10,AQ10)</f>
        <v>0</v>
      </c>
      <c r="AT10" s="100" t="n">
        <f aca="false">SUM(AH10,AJ10,AL10,AN10,AP10,AR10)</f>
        <v>2500</v>
      </c>
      <c r="AU10" s="99" t="n">
        <f aca="false">SUM(AS10:AT10)</f>
        <v>2500</v>
      </c>
      <c r="AV10" s="101" t="n">
        <f aca="false">SUM(AF10+AU10)</f>
        <v>30000</v>
      </c>
    </row>
    <row r="11" customFormat="false" ht="20.1" hidden="false" customHeight="true" outlineLevel="0" collapsed="false">
      <c r="A11" s="94" t="s">
        <v>104</v>
      </c>
      <c r="B11" s="94"/>
      <c r="C11" s="95" t="n">
        <f aca="false">SUM(C12:C21)</f>
        <v>350000</v>
      </c>
      <c r="D11" s="95" t="n">
        <f aca="false">SUM(D12:D21)</f>
        <v>50000</v>
      </c>
      <c r="E11" s="95" t="n">
        <f aca="false">SUM(C11:D11)</f>
        <v>400000</v>
      </c>
      <c r="F11" s="95" t="n">
        <f aca="false">SUM(F12:F21)</f>
        <v>0</v>
      </c>
      <c r="G11" s="95" t="n">
        <f aca="false">SUM(G12:G21)</f>
        <v>0</v>
      </c>
      <c r="H11" s="95" t="n">
        <f aca="false">SUM(H12:H21)</f>
        <v>0</v>
      </c>
      <c r="I11" s="95" t="n">
        <f aca="false">SUM(I12:I21)</f>
        <v>4165</v>
      </c>
      <c r="J11" s="95" t="n">
        <f aca="false">SUM(J12:J21)</f>
        <v>0</v>
      </c>
      <c r="K11" s="95" t="n">
        <f aca="false">SUM(K12:K21)</f>
        <v>4165</v>
      </c>
      <c r="L11" s="95" t="n">
        <f aca="false">SUM(L12:L21)</f>
        <v>0</v>
      </c>
      <c r="M11" s="95" t="n">
        <f aca="false">SUM(M12:M21)</f>
        <v>4165</v>
      </c>
      <c r="N11" s="95" t="n">
        <f aca="false">SUM(N12:N21)</f>
        <v>0</v>
      </c>
      <c r="O11" s="95" t="n">
        <f aca="false">SUM(O12:O21)</f>
        <v>4165</v>
      </c>
      <c r="P11" s="95" t="n">
        <f aca="false">SUM(P12:P21)</f>
        <v>0</v>
      </c>
      <c r="Q11" s="95" t="n">
        <f aca="false">SUM(Q12:Q21)</f>
        <v>4165</v>
      </c>
      <c r="R11" s="95" t="n">
        <f aca="false">SUM(R12:R21)</f>
        <v>0</v>
      </c>
      <c r="S11" s="95" t="n">
        <f aca="false">SUM(S12:S21)</f>
        <v>4165</v>
      </c>
      <c r="T11" s="95" t="n">
        <f aca="false">SUM(T12:T21)</f>
        <v>0</v>
      </c>
      <c r="U11" s="95" t="n">
        <f aca="false">SUM(U12:U21)</f>
        <v>4165</v>
      </c>
      <c r="V11" s="95" t="n">
        <f aca="false">SUM(V12:V21)</f>
        <v>50000</v>
      </c>
      <c r="W11" s="95" t="n">
        <f aca="false">SUM(W12:W21)</f>
        <v>4165</v>
      </c>
      <c r="X11" s="95" t="n">
        <f aca="false">SUM(X12:X21)</f>
        <v>80350</v>
      </c>
      <c r="Y11" s="95" t="n">
        <f aca="false">SUM(Y12:Y21)</f>
        <v>4170</v>
      </c>
      <c r="Z11" s="95" t="n">
        <f aca="false">SUM(Z12:Z21)</f>
        <v>67850</v>
      </c>
      <c r="AA11" s="95" t="n">
        <f aca="false">SUM(AA12:AA21)</f>
        <v>4170</v>
      </c>
      <c r="AB11" s="95" t="n">
        <f aca="false">SUM(AB12:AB21)</f>
        <v>61850</v>
      </c>
      <c r="AC11" s="95" t="n">
        <f aca="false">SUM(AC12:AC21)</f>
        <v>4170</v>
      </c>
      <c r="AD11" s="95" t="n">
        <f aca="false">SUM(AD12:AD21)</f>
        <v>260050</v>
      </c>
      <c r="AE11" s="95" t="n">
        <f aca="false">SUM(AE12:AE21)</f>
        <v>45830</v>
      </c>
      <c r="AF11" s="95" t="n">
        <f aca="false">SUM(AD11:AE11)</f>
        <v>305880</v>
      </c>
      <c r="AG11" s="95" t="n">
        <f aca="false">SUM(AG12:AG21)</f>
        <v>79950</v>
      </c>
      <c r="AH11" s="95" t="n">
        <f aca="false">SUM(AH12:AH21)</f>
        <v>4170</v>
      </c>
      <c r="AI11" s="95" t="n">
        <f aca="false">SUM(AI12:AI21)</f>
        <v>5000</v>
      </c>
      <c r="AJ11" s="95" t="n">
        <f aca="false">SUM(AJ12:AJ21)</f>
        <v>0</v>
      </c>
      <c r="AK11" s="95" t="n">
        <f aca="false">SUM(AK12:AK21)</f>
        <v>5000</v>
      </c>
      <c r="AL11" s="95" t="n">
        <f aca="false">SUM(AL12:AL21)</f>
        <v>0</v>
      </c>
      <c r="AM11" s="95" t="n">
        <f aca="false">SUM(AM12:AM21)</f>
        <v>0</v>
      </c>
      <c r="AN11" s="95" t="n">
        <f aca="false">SUM(AN12:AN21)</f>
        <v>0</v>
      </c>
      <c r="AO11" s="95" t="n">
        <f aca="false">SUM(AO12:AO21)</f>
        <v>0</v>
      </c>
      <c r="AP11" s="95" t="n">
        <f aca="false">SUM(AP12:AP21)</f>
        <v>0</v>
      </c>
      <c r="AQ11" s="95" t="n">
        <f aca="false">SUM(AQ12:AQ21)</f>
        <v>0</v>
      </c>
      <c r="AR11" s="95" t="n">
        <f aca="false">SUM(AR12:AR21)</f>
        <v>0</v>
      </c>
      <c r="AS11" s="95" t="n">
        <f aca="false">SUM(AS12:AS21)</f>
        <v>89950</v>
      </c>
      <c r="AT11" s="95" t="n">
        <f aca="false">SUM(AT12:AT21)</f>
        <v>4170</v>
      </c>
      <c r="AU11" s="95" t="n">
        <f aca="false">SUM(AS11:AT11)</f>
        <v>94120</v>
      </c>
      <c r="AV11" s="95" t="n">
        <f aca="false">SUM(AF11+AU11)</f>
        <v>400000</v>
      </c>
    </row>
    <row r="12" s="106" customFormat="true" ht="20.1" hidden="false" customHeight="true" outlineLevel="0" collapsed="false">
      <c r="A12" s="104" t="s">
        <v>105</v>
      </c>
      <c r="B12" s="104"/>
      <c r="C12" s="97" t="n">
        <v>70000</v>
      </c>
      <c r="D12" s="97" t="n">
        <v>0</v>
      </c>
      <c r="E12" s="105" t="n">
        <f aca="false">SUM(C12:D12)</f>
        <v>70000</v>
      </c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 t="n">
        <v>14000</v>
      </c>
      <c r="W12" s="99"/>
      <c r="X12" s="99" t="n">
        <v>14000</v>
      </c>
      <c r="Y12" s="99"/>
      <c r="Z12" s="99" t="n">
        <v>14000</v>
      </c>
      <c r="AA12" s="99"/>
      <c r="AB12" s="99" t="n">
        <v>14000</v>
      </c>
      <c r="AC12" s="99"/>
      <c r="AD12" s="100" t="n">
        <f aca="false">SUM(F12,H12,J12,L12,N12,P12,R12,T12,V12,X12,Z12,AB12)</f>
        <v>56000</v>
      </c>
      <c r="AE12" s="100" t="n">
        <f aca="false">SUM(G12,I12,K12,M12,O12,Q12,S12,U12,W12,Y12,AA12,AC12)</f>
        <v>0</v>
      </c>
      <c r="AF12" s="99" t="n">
        <f aca="false">SUM(AD12:AE12)</f>
        <v>56000</v>
      </c>
      <c r="AG12" s="99" t="n">
        <v>14000</v>
      </c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100" t="n">
        <f aca="false">SUM(AG12,AI12,AK12,AM12,AO12,AQ12)</f>
        <v>14000</v>
      </c>
      <c r="AT12" s="100" t="n">
        <f aca="false">SUM(AH12,AJ12,AL12,AN12,AP12,AR12)</f>
        <v>0</v>
      </c>
      <c r="AU12" s="99" t="n">
        <f aca="false">SUM(AS12:AT12)</f>
        <v>14000</v>
      </c>
      <c r="AV12" s="101" t="n">
        <f aca="false">SUM(AF12+AU12)</f>
        <v>70000</v>
      </c>
    </row>
    <row r="13" s="106" customFormat="true" ht="20.1" hidden="false" customHeight="true" outlineLevel="0" collapsed="false">
      <c r="A13" s="96" t="s">
        <v>106</v>
      </c>
      <c r="B13" s="96"/>
      <c r="C13" s="97" t="n">
        <v>15000</v>
      </c>
      <c r="D13" s="97" t="n">
        <v>0</v>
      </c>
      <c r="E13" s="105" t="n">
        <f aca="false">SUM(C13:D13)</f>
        <v>15000</v>
      </c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 t="n">
        <v>3000</v>
      </c>
      <c r="W13" s="99"/>
      <c r="X13" s="99" t="n">
        <v>6000</v>
      </c>
      <c r="Y13" s="99"/>
      <c r="Z13" s="99" t="n">
        <v>6000</v>
      </c>
      <c r="AA13" s="99"/>
      <c r="AB13" s="99"/>
      <c r="AC13" s="99"/>
      <c r="AD13" s="100" t="n">
        <f aca="false">SUM(F13,H13,J13,L13,N13,P13,R13,T13,V13,X13,Z13,AB13)</f>
        <v>15000</v>
      </c>
      <c r="AE13" s="100" t="n">
        <f aca="false">SUM(G13,I13,K13,M13,O13,Q13,S13,U13,W13,Y13,AA13,AC13)</f>
        <v>0</v>
      </c>
      <c r="AF13" s="99" t="n">
        <f aca="false">SUM(AD13:AE13)</f>
        <v>15000</v>
      </c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100" t="n">
        <f aca="false">SUM(AG13,AI13,AK13,AM13,AO13,AQ13)</f>
        <v>0</v>
      </c>
      <c r="AT13" s="100" t="n">
        <f aca="false">SUM(AH13,AJ13,AL13,AN13,AP13,AR13)</f>
        <v>0</v>
      </c>
      <c r="AU13" s="99" t="n">
        <f aca="false">SUM(AS13:AT13)</f>
        <v>0</v>
      </c>
      <c r="AV13" s="101" t="n">
        <f aca="false">SUM(AF13+AU13)</f>
        <v>15000</v>
      </c>
    </row>
    <row r="14" s="107" customFormat="true" ht="20.1" hidden="false" customHeight="true" outlineLevel="0" collapsed="false">
      <c r="A14" s="104" t="s">
        <v>107</v>
      </c>
      <c r="B14" s="104"/>
      <c r="C14" s="97" t="n">
        <v>60000</v>
      </c>
      <c r="D14" s="97" t="n">
        <v>0</v>
      </c>
      <c r="E14" s="105" t="n">
        <f aca="false">SUM(C14:D14)</f>
        <v>60000</v>
      </c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 t="n">
        <v>12000</v>
      </c>
      <c r="W14" s="99"/>
      <c r="X14" s="99" t="n">
        <v>12000</v>
      </c>
      <c r="Y14" s="99"/>
      <c r="Z14" s="99" t="n">
        <v>12000</v>
      </c>
      <c r="AA14" s="99"/>
      <c r="AB14" s="99" t="n">
        <v>12000</v>
      </c>
      <c r="AC14" s="99"/>
      <c r="AD14" s="100" t="n">
        <f aca="false">SUM(F14,H14,J14,L14,N14,P14,R14,T14,V14,X14,Z14,AB14)</f>
        <v>48000</v>
      </c>
      <c r="AE14" s="100" t="n">
        <f aca="false">SUM(G14,I14,K14,M14,O14,Q14,S14,U14,W14,Y14,AA14,AC14)</f>
        <v>0</v>
      </c>
      <c r="AF14" s="99" t="n">
        <f aca="false">SUM(AD14:AE14)</f>
        <v>48000</v>
      </c>
      <c r="AG14" s="99" t="n">
        <v>12000</v>
      </c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100" t="n">
        <f aca="false">SUM(AG14,AI14,AK14,AM14,AO14,AQ14)</f>
        <v>12000</v>
      </c>
      <c r="AT14" s="100" t="n">
        <f aca="false">SUM(AH14,AJ14,AL14,AN14,AP14,AR14)</f>
        <v>0</v>
      </c>
      <c r="AU14" s="99" t="n">
        <f aca="false">SUM(AS14:AT14)</f>
        <v>12000</v>
      </c>
      <c r="AV14" s="101" t="n">
        <f aca="false">SUM(AF14+AU14)</f>
        <v>60000</v>
      </c>
    </row>
    <row r="15" customFormat="false" ht="20.1" hidden="false" customHeight="true" outlineLevel="0" collapsed="false">
      <c r="A15" s="96" t="s">
        <v>108</v>
      </c>
      <c r="B15" s="96"/>
      <c r="C15" s="97" t="n">
        <v>30000</v>
      </c>
      <c r="D15" s="97" t="n">
        <v>0</v>
      </c>
      <c r="E15" s="105" t="n">
        <f aca="false">SUM(C15:D15)</f>
        <v>30000</v>
      </c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 t="n">
        <v>15000</v>
      </c>
      <c r="Y15" s="99"/>
      <c r="Z15" s="99"/>
      <c r="AA15" s="99"/>
      <c r="AB15" s="99"/>
      <c r="AC15" s="99"/>
      <c r="AD15" s="100" t="n">
        <f aca="false">SUM(F15,H15,J15,L15,N15,P15,R15,T15,V15,X15,Z15,AB15)</f>
        <v>15000</v>
      </c>
      <c r="AE15" s="100" t="n">
        <f aca="false">SUM(G15,I15,K15,M15,O15,Q15,S15,U15,W15,Y15,AA15,AC15)</f>
        <v>0</v>
      </c>
      <c r="AF15" s="99" t="n">
        <f aca="false">SUM(AD15:AE15)</f>
        <v>15000</v>
      </c>
      <c r="AG15" s="99" t="n">
        <v>15000</v>
      </c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100" t="n">
        <f aca="false">SUM(AG15,AI15,AK15,AM15,AO15,AQ15)</f>
        <v>15000</v>
      </c>
      <c r="AT15" s="100" t="n">
        <f aca="false">SUM(AH15,AJ15,AL15,AN15,AP15,AR15)</f>
        <v>0</v>
      </c>
      <c r="AU15" s="99" t="n">
        <f aca="false">SUM(AS15:AT15)</f>
        <v>15000</v>
      </c>
      <c r="AV15" s="101" t="n">
        <f aca="false">SUM(AF15+AU15)</f>
        <v>30000</v>
      </c>
    </row>
    <row r="16" customFormat="false" ht="20.1" hidden="false" customHeight="true" outlineLevel="0" collapsed="false">
      <c r="A16" s="96" t="s">
        <v>109</v>
      </c>
      <c r="B16" s="96"/>
      <c r="C16" s="97" t="n">
        <v>70000</v>
      </c>
      <c r="D16" s="97" t="n">
        <v>0</v>
      </c>
      <c r="E16" s="105" t="n">
        <f aca="false">SUM(C16:D16)</f>
        <v>70000</v>
      </c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 t="n">
        <v>14000</v>
      </c>
      <c r="W16" s="99"/>
      <c r="X16" s="99" t="n">
        <v>14000</v>
      </c>
      <c r="Y16" s="99"/>
      <c r="Z16" s="99" t="n">
        <v>14000</v>
      </c>
      <c r="AA16" s="99"/>
      <c r="AB16" s="99" t="n">
        <v>14000</v>
      </c>
      <c r="AC16" s="99"/>
      <c r="AD16" s="100" t="n">
        <f aca="false">SUM(F16,H16,J16,L16,N16,P16,R16,T16,V16,X16,Z16,AB16)</f>
        <v>56000</v>
      </c>
      <c r="AE16" s="100" t="n">
        <f aca="false">SUM(G16,I16,K16,M16,O16,Q16,S16,U16,W16,Y16,AA16,AC16)</f>
        <v>0</v>
      </c>
      <c r="AF16" s="99" t="n">
        <f aca="false">SUM(AD16:AE16)</f>
        <v>56000</v>
      </c>
      <c r="AG16" s="99" t="n">
        <v>14000</v>
      </c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100" t="n">
        <f aca="false">SUM(AG16,AI16,AK16,AM16,AO16,AQ16)</f>
        <v>14000</v>
      </c>
      <c r="AT16" s="100" t="n">
        <f aca="false">SUM(AH16,AJ16,AL16,AN16,AP16,AR16)</f>
        <v>0</v>
      </c>
      <c r="AU16" s="99" t="n">
        <f aca="false">SUM(AS16:AT16)</f>
        <v>14000</v>
      </c>
      <c r="AV16" s="101" t="n">
        <f aca="false">SUM(AF16+AU16)</f>
        <v>70000</v>
      </c>
    </row>
    <row r="17" customFormat="false" ht="20.1" hidden="false" customHeight="true" outlineLevel="0" collapsed="false">
      <c r="A17" s="96" t="s">
        <v>110</v>
      </c>
      <c r="B17" s="96"/>
      <c r="C17" s="97" t="n">
        <v>35000</v>
      </c>
      <c r="D17" s="97" t="n">
        <v>0</v>
      </c>
      <c r="E17" s="105" t="n">
        <f aca="false">SUM(C17:D17)</f>
        <v>35000</v>
      </c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 t="n">
        <v>7000</v>
      </c>
      <c r="W17" s="99"/>
      <c r="X17" s="99" t="n">
        <v>5600</v>
      </c>
      <c r="Y17" s="99"/>
      <c r="Z17" s="99" t="n">
        <v>5600</v>
      </c>
      <c r="AA17" s="99"/>
      <c r="AB17" s="99" t="n">
        <v>5600</v>
      </c>
      <c r="AC17" s="99"/>
      <c r="AD17" s="100" t="n">
        <f aca="false">SUM(F17,H17,J17,L17,N17,P17,R17,T17,V17,X17,Z17,AB17)</f>
        <v>23800</v>
      </c>
      <c r="AE17" s="100" t="n">
        <f aca="false">SUM(G17,I17,K17,M17,O17,Q17,S17,U17,W17,Y17,AA17,AC17)</f>
        <v>0</v>
      </c>
      <c r="AF17" s="99" t="n">
        <f aca="false">SUM(AD17:AE17)</f>
        <v>23800</v>
      </c>
      <c r="AG17" s="99" t="n">
        <v>11200</v>
      </c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100" t="n">
        <f aca="false">SUM(AG17,AI17,AK17,AM17,AO17,AQ17)</f>
        <v>11200</v>
      </c>
      <c r="AT17" s="100" t="n">
        <f aca="false">SUM(AH17,AJ17,AL17,AN17,AP17,AR17)</f>
        <v>0</v>
      </c>
      <c r="AU17" s="99" t="n">
        <f aca="false">SUM(AS17:AT17)</f>
        <v>11200</v>
      </c>
      <c r="AV17" s="101" t="n">
        <f aca="false">SUM(AF17+AU17)</f>
        <v>35000</v>
      </c>
    </row>
    <row r="18" customFormat="false" ht="20.1" hidden="false" customHeight="true" outlineLevel="0" collapsed="false">
      <c r="A18" s="108" t="s">
        <v>111</v>
      </c>
      <c r="B18" s="108"/>
      <c r="C18" s="97" t="n">
        <v>55000</v>
      </c>
      <c r="D18" s="97" t="n">
        <v>0</v>
      </c>
      <c r="E18" s="105" t="n">
        <f aca="false">SUM(C18:D18)</f>
        <v>55000</v>
      </c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 t="n">
        <v>13750</v>
      </c>
      <c r="Y18" s="99"/>
      <c r="Z18" s="99" t="n">
        <v>13750</v>
      </c>
      <c r="AA18" s="99"/>
      <c r="AB18" s="99" t="n">
        <v>13750</v>
      </c>
      <c r="AC18" s="99"/>
      <c r="AD18" s="100" t="n">
        <f aca="false">SUM(F18,H18,J18,L18,N18,P18,R18,T18,V18,X18,Z18,AB18)</f>
        <v>41250</v>
      </c>
      <c r="AE18" s="100" t="n">
        <f aca="false">SUM(G18,I18,K18,M18,O18,Q18,S18,U18,W18,Y18,AA18,AC18)</f>
        <v>0</v>
      </c>
      <c r="AF18" s="99" t="n">
        <f aca="false">SUM(AD18:AE18)</f>
        <v>41250</v>
      </c>
      <c r="AG18" s="99" t="n">
        <v>13750</v>
      </c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100" t="n">
        <f aca="false">SUM(AG18,AI18,AK18,AM18,AO18,AQ18)</f>
        <v>13750</v>
      </c>
      <c r="AT18" s="100" t="n">
        <f aca="false">SUM(AH18,AJ18,AL18,AN18,AP18,AR18)</f>
        <v>0</v>
      </c>
      <c r="AU18" s="99" t="n">
        <f aca="false">SUM(AS18:AT18)</f>
        <v>13750</v>
      </c>
      <c r="AV18" s="101" t="n">
        <f aca="false">SUM(AF18+AU18)</f>
        <v>55000</v>
      </c>
    </row>
    <row r="19" customFormat="false" ht="20.1" hidden="false" customHeight="true" outlineLevel="0" collapsed="false">
      <c r="A19" s="109" t="s">
        <v>112</v>
      </c>
      <c r="B19" s="109"/>
      <c r="C19" s="97" t="n">
        <v>10000</v>
      </c>
      <c r="D19" s="97" t="n">
        <v>0</v>
      </c>
      <c r="E19" s="105" t="n">
        <f aca="false">SUM(C19:D19)</f>
        <v>10000</v>
      </c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100" t="n">
        <f aca="false">SUM(F19,H19,J19,L19,N19,P19,R19,T19,V19,X19,Z19,AB19)</f>
        <v>0</v>
      </c>
      <c r="AE19" s="100" t="n">
        <f aca="false">SUM(G19,I19,K19,M19,O19,Q19,S19,U19,W19,Y19,AA19,AC19)</f>
        <v>0</v>
      </c>
      <c r="AF19" s="99" t="n">
        <f aca="false">SUM(AD19:AE19)</f>
        <v>0</v>
      </c>
      <c r="AG19" s="99"/>
      <c r="AH19" s="99"/>
      <c r="AI19" s="99" t="n">
        <v>5000</v>
      </c>
      <c r="AJ19" s="99"/>
      <c r="AK19" s="99" t="n">
        <v>5000</v>
      </c>
      <c r="AL19" s="99"/>
      <c r="AM19" s="99"/>
      <c r="AN19" s="99"/>
      <c r="AO19" s="99"/>
      <c r="AP19" s="99"/>
      <c r="AQ19" s="99"/>
      <c r="AR19" s="99"/>
      <c r="AS19" s="100" t="n">
        <f aca="false">SUM(AG19,AI19,AK19,AM19,AO19,AQ19)</f>
        <v>10000</v>
      </c>
      <c r="AT19" s="100" t="n">
        <f aca="false">SUM(AH19,AJ19,AL19,AN19,AP19,AR19)</f>
        <v>0</v>
      </c>
      <c r="AU19" s="99" t="n">
        <f aca="false">SUM(AS19:AT19)</f>
        <v>10000</v>
      </c>
      <c r="AV19" s="101" t="n">
        <f aca="false">SUM(AF19+AU19)</f>
        <v>10000</v>
      </c>
    </row>
    <row r="20" customFormat="false" ht="20.1" hidden="false" customHeight="true" outlineLevel="0" collapsed="false">
      <c r="A20" s="109" t="s">
        <v>113</v>
      </c>
      <c r="B20" s="109"/>
      <c r="C20" s="97" t="n">
        <v>5000</v>
      </c>
      <c r="D20" s="97" t="n">
        <v>0</v>
      </c>
      <c r="E20" s="105" t="n">
        <f aca="false">SUM(C20:D20)</f>
        <v>5000</v>
      </c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 t="n">
        <v>2500</v>
      </c>
      <c r="AA20" s="99"/>
      <c r="AB20" s="99" t="n">
        <v>2500</v>
      </c>
      <c r="AC20" s="99"/>
      <c r="AD20" s="100" t="n">
        <f aca="false">SUM(F20,H20,J20,L20,N20,P20,R20,T20,V20,X20,Z20,AB20)</f>
        <v>5000</v>
      </c>
      <c r="AE20" s="100" t="n">
        <f aca="false">SUM(G20,I20,K20,M20,O20,Q20,S20,U20,W20,Y20,AA20,AC20)</f>
        <v>0</v>
      </c>
      <c r="AF20" s="99" t="n">
        <f aca="false">SUM(AD20:AE20)</f>
        <v>5000</v>
      </c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100" t="n">
        <f aca="false">SUM(AG20,AI20,AK20,AM20,AO20,AQ20)</f>
        <v>0</v>
      </c>
      <c r="AT20" s="100" t="n">
        <f aca="false">SUM(AH20,AJ20,AL20,AN20,AP20,AR20)</f>
        <v>0</v>
      </c>
      <c r="AU20" s="99" t="n">
        <f aca="false">SUM(AS20:AT20)</f>
        <v>0</v>
      </c>
      <c r="AV20" s="101" t="n">
        <f aca="false">SUM(AF20+AU20)</f>
        <v>5000</v>
      </c>
    </row>
    <row r="21" customFormat="false" ht="20.1" hidden="false" customHeight="true" outlineLevel="0" collapsed="false">
      <c r="A21" s="110" t="s">
        <v>114</v>
      </c>
      <c r="B21" s="111"/>
      <c r="C21" s="97" t="n">
        <v>0</v>
      </c>
      <c r="D21" s="97" t="n">
        <v>50000</v>
      </c>
      <c r="E21" s="105" t="n">
        <f aca="false">SUM(C21:D21)</f>
        <v>50000</v>
      </c>
      <c r="F21" s="99"/>
      <c r="G21" s="99"/>
      <c r="H21" s="99"/>
      <c r="I21" s="99" t="n">
        <v>4165</v>
      </c>
      <c r="J21" s="99"/>
      <c r="K21" s="99" t="n">
        <v>4165</v>
      </c>
      <c r="L21" s="99"/>
      <c r="M21" s="99" t="n">
        <v>4165</v>
      </c>
      <c r="N21" s="99"/>
      <c r="O21" s="99" t="n">
        <v>4165</v>
      </c>
      <c r="P21" s="99"/>
      <c r="Q21" s="99" t="n">
        <v>4165</v>
      </c>
      <c r="R21" s="99"/>
      <c r="S21" s="99" t="n">
        <v>4165</v>
      </c>
      <c r="T21" s="99"/>
      <c r="U21" s="99" t="n">
        <v>4165</v>
      </c>
      <c r="V21" s="99"/>
      <c r="W21" s="99" t="n">
        <v>4165</v>
      </c>
      <c r="X21" s="99"/>
      <c r="Y21" s="99" t="n">
        <v>4170</v>
      </c>
      <c r="Z21" s="99"/>
      <c r="AA21" s="99" t="n">
        <v>4170</v>
      </c>
      <c r="AB21" s="99"/>
      <c r="AC21" s="99" t="n">
        <v>4170</v>
      </c>
      <c r="AD21" s="100" t="n">
        <f aca="false">SUM(F21,H21,J21,L21,N21,P21,R21,T21,V21,X21,Z21,AB21)</f>
        <v>0</v>
      </c>
      <c r="AE21" s="100" t="n">
        <f aca="false">SUM(G21,I21,K21,M21,O21,Q21,S21,U21,W21,Y21,AA21,AC21)</f>
        <v>45830</v>
      </c>
      <c r="AF21" s="99" t="n">
        <f aca="false">SUM(AD21:AE21)</f>
        <v>45830</v>
      </c>
      <c r="AG21" s="99"/>
      <c r="AH21" s="99" t="n">
        <v>4170</v>
      </c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100" t="n">
        <f aca="false">SUM(AG21,AI21,AK21,AM21,AO21,AQ21)</f>
        <v>0</v>
      </c>
      <c r="AT21" s="100" t="n">
        <f aca="false">SUM(AH21,AJ21,AL21,AN21,AP21,AR21)</f>
        <v>4170</v>
      </c>
      <c r="AU21" s="99" t="n">
        <f aca="false">SUM(AS21:AT21)</f>
        <v>4170</v>
      </c>
      <c r="AV21" s="101" t="n">
        <f aca="false">SUM(AF21+AU21)</f>
        <v>50000</v>
      </c>
    </row>
    <row r="22" customFormat="false" ht="20.1" hidden="false" customHeight="true" outlineLevel="0" collapsed="false">
      <c r="A22" s="94" t="s">
        <v>115</v>
      </c>
      <c r="B22" s="94"/>
      <c r="C22" s="95" t="n">
        <f aca="false">SUM(C23+C24)</f>
        <v>200000</v>
      </c>
      <c r="D22" s="95" t="n">
        <f aca="false">SUM(D23+D24)</f>
        <v>20000</v>
      </c>
      <c r="E22" s="95" t="n">
        <f aca="false">SUM(C22:D22)</f>
        <v>220000</v>
      </c>
      <c r="F22" s="95" t="n">
        <f aca="false">SUM(F23:F24)</f>
        <v>0</v>
      </c>
      <c r="G22" s="95" t="n">
        <f aca="false">SUM(G23:G24)</f>
        <v>0</v>
      </c>
      <c r="H22" s="95" t="n">
        <f aca="false">SUM(H23:H24)</f>
        <v>0</v>
      </c>
      <c r="I22" s="95" t="n">
        <f aca="false">SUM(I23:I24)</f>
        <v>1665</v>
      </c>
      <c r="J22" s="95" t="n">
        <f aca="false">SUM(J23:J24)</f>
        <v>0</v>
      </c>
      <c r="K22" s="95" t="n">
        <f aca="false">SUM(K23:K24)</f>
        <v>1665</v>
      </c>
      <c r="L22" s="95" t="n">
        <f aca="false">SUM(L23:L24)</f>
        <v>0</v>
      </c>
      <c r="M22" s="95" t="n">
        <f aca="false">SUM(M23:M24)</f>
        <v>1665</v>
      </c>
      <c r="N22" s="95" t="n">
        <f aca="false">SUM(N23:N24)</f>
        <v>0</v>
      </c>
      <c r="O22" s="95" t="n">
        <f aca="false">SUM(O23:O24)</f>
        <v>1665</v>
      </c>
      <c r="P22" s="95" t="n">
        <f aca="false">SUM(P23:P24)</f>
        <v>0</v>
      </c>
      <c r="Q22" s="95" t="n">
        <f aca="false">SUM(Q23:Q24)</f>
        <v>1665</v>
      </c>
      <c r="R22" s="95" t="n">
        <f aca="false">SUM(R23:R24)</f>
        <v>0</v>
      </c>
      <c r="S22" s="95" t="n">
        <f aca="false">SUM(S23:S24)</f>
        <v>1665</v>
      </c>
      <c r="T22" s="95" t="n">
        <f aca="false">SUM(T23:T24)</f>
        <v>0</v>
      </c>
      <c r="U22" s="95" t="n">
        <f aca="false">SUM(U23:U24)</f>
        <v>1665</v>
      </c>
      <c r="V22" s="95" t="n">
        <f aca="false">SUM(V23:V24)</f>
        <v>40000</v>
      </c>
      <c r="W22" s="95" t="n">
        <f aca="false">SUM(W23:W24)</f>
        <v>1665</v>
      </c>
      <c r="X22" s="95" t="n">
        <f aca="false">SUM(X23:X24)</f>
        <v>40000</v>
      </c>
      <c r="Y22" s="95" t="n">
        <f aca="false">SUM(Y23:Y24)</f>
        <v>1670</v>
      </c>
      <c r="Z22" s="95" t="n">
        <f aca="false">SUM(Z23:Z24)</f>
        <v>40000</v>
      </c>
      <c r="AA22" s="95" t="n">
        <f aca="false">SUM(AA23:AA24)</f>
        <v>1670</v>
      </c>
      <c r="AB22" s="95" t="n">
        <f aca="false">SUM(AB23:AB24)</f>
        <v>40000</v>
      </c>
      <c r="AC22" s="95" t="n">
        <f aca="false">SUM(AC23:AC24)</f>
        <v>1670</v>
      </c>
      <c r="AD22" s="95" t="n">
        <f aca="false">SUM(F22,H22,J22,L22,N22,P22,R22,T22,V22,X22,Z22,AB22)</f>
        <v>160000</v>
      </c>
      <c r="AE22" s="95" t="n">
        <f aca="false">SUM(G22,I22,K22,M22,O22,Q22,S22,U22,W22,Y22,AA22,AC22)</f>
        <v>18330</v>
      </c>
      <c r="AF22" s="95" t="n">
        <f aca="false">SUM(AD22:AE22)</f>
        <v>178330</v>
      </c>
      <c r="AG22" s="95" t="n">
        <f aca="false">SUM(AG23:AG24)</f>
        <v>40000</v>
      </c>
      <c r="AH22" s="95" t="n">
        <f aca="false">SUM(AH23:AH24)</f>
        <v>1670</v>
      </c>
      <c r="AI22" s="95" t="n">
        <f aca="false">SUM(AI23:AI24)</f>
        <v>0</v>
      </c>
      <c r="AJ22" s="95" t="n">
        <f aca="false">SUM(AJ23:AJ24)</f>
        <v>0</v>
      </c>
      <c r="AK22" s="95" t="n">
        <f aca="false">SUM(AK23:AK24)</f>
        <v>0</v>
      </c>
      <c r="AL22" s="95" t="n">
        <f aca="false">SUM(AL23:AL24)</f>
        <v>0</v>
      </c>
      <c r="AM22" s="95" t="n">
        <f aca="false">SUM(AM23:AM24)</f>
        <v>0</v>
      </c>
      <c r="AN22" s="95" t="n">
        <f aca="false">SUM(AN23:AN24)</f>
        <v>0</v>
      </c>
      <c r="AO22" s="95" t="n">
        <f aca="false">SUM(AO23:AO24)</f>
        <v>0</v>
      </c>
      <c r="AP22" s="95" t="n">
        <f aca="false">SUM(AP23:AP24)</f>
        <v>0</v>
      </c>
      <c r="AQ22" s="95" t="n">
        <f aca="false">SUM(AQ23:AQ24)</f>
        <v>0</v>
      </c>
      <c r="AR22" s="95" t="n">
        <f aca="false">SUM(AR23:AR24)</f>
        <v>0</v>
      </c>
      <c r="AS22" s="95" t="n">
        <f aca="false">SUM(AS23:AS24)</f>
        <v>40000</v>
      </c>
      <c r="AT22" s="95" t="n">
        <f aca="false">SUM(AT23:AT24)</f>
        <v>1670</v>
      </c>
      <c r="AU22" s="95" t="n">
        <f aca="false">SUM(AS22:AT22)</f>
        <v>41670</v>
      </c>
      <c r="AV22" s="95" t="n">
        <f aca="false">SUM(AF22+AU22)</f>
        <v>220000</v>
      </c>
    </row>
    <row r="23" customFormat="false" ht="20.1" hidden="false" customHeight="true" outlineLevel="0" collapsed="false">
      <c r="A23" s="112" t="s">
        <v>116</v>
      </c>
      <c r="B23" s="112"/>
      <c r="C23" s="97" t="n">
        <v>200000</v>
      </c>
      <c r="D23" s="97" t="n">
        <v>0</v>
      </c>
      <c r="E23" s="98" t="n">
        <f aca="false">SUM(C23:D23)</f>
        <v>200000</v>
      </c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 t="n">
        <v>40000</v>
      </c>
      <c r="W23" s="99"/>
      <c r="X23" s="99" t="n">
        <v>40000</v>
      </c>
      <c r="Y23" s="99"/>
      <c r="Z23" s="99" t="n">
        <v>40000</v>
      </c>
      <c r="AA23" s="99"/>
      <c r="AB23" s="99" t="n">
        <v>40000</v>
      </c>
      <c r="AC23" s="99"/>
      <c r="AD23" s="100" t="n">
        <f aca="false">SUM(F23,H23,J23,L23,N23,P23,R23,T23,V23,X23,Z23,AB23)</f>
        <v>160000</v>
      </c>
      <c r="AE23" s="100" t="n">
        <f aca="false">SUM(G23,I23,K23,M23,O23,Q23,S23,U23,W23,Y23,AA23,AC23)</f>
        <v>0</v>
      </c>
      <c r="AF23" s="99" t="n">
        <f aca="false">SUM(AD23:AE23)</f>
        <v>160000</v>
      </c>
      <c r="AG23" s="99" t="n">
        <v>40000</v>
      </c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100" t="n">
        <f aca="false">SUM(AG23,AI23,AK23,AM23,AO23,AQ23)</f>
        <v>40000</v>
      </c>
      <c r="AT23" s="100" t="n">
        <f aca="false">SUM(AH23,AJ23,AL23,AN23,AP23,AR23)</f>
        <v>0</v>
      </c>
      <c r="AU23" s="99" t="n">
        <f aca="false">SUM(AS23:AT23)</f>
        <v>40000</v>
      </c>
      <c r="AV23" s="101" t="n">
        <f aca="false">SUM(AF23+AU23)</f>
        <v>200000</v>
      </c>
    </row>
    <row r="24" customFormat="false" ht="20.1" hidden="false" customHeight="true" outlineLevel="0" collapsed="false">
      <c r="A24" s="112" t="s">
        <v>117</v>
      </c>
      <c r="B24" s="112"/>
      <c r="C24" s="97" t="n">
        <v>0</v>
      </c>
      <c r="D24" s="97" t="n">
        <v>20000</v>
      </c>
      <c r="E24" s="98" t="n">
        <f aca="false">SUM(C24:D24)</f>
        <v>20000</v>
      </c>
      <c r="F24" s="99"/>
      <c r="G24" s="99"/>
      <c r="H24" s="99"/>
      <c r="I24" s="99" t="n">
        <v>1665</v>
      </c>
      <c r="J24" s="99"/>
      <c r="K24" s="99" t="n">
        <v>1665</v>
      </c>
      <c r="L24" s="99"/>
      <c r="M24" s="99" t="n">
        <v>1665</v>
      </c>
      <c r="N24" s="99"/>
      <c r="O24" s="99" t="n">
        <v>1665</v>
      </c>
      <c r="P24" s="99"/>
      <c r="Q24" s="99" t="n">
        <v>1665</v>
      </c>
      <c r="R24" s="99"/>
      <c r="S24" s="99" t="n">
        <v>1665</v>
      </c>
      <c r="T24" s="99"/>
      <c r="U24" s="99" t="n">
        <v>1665</v>
      </c>
      <c r="V24" s="99"/>
      <c r="W24" s="99" t="n">
        <v>1665</v>
      </c>
      <c r="X24" s="99"/>
      <c r="Y24" s="99" t="n">
        <v>1670</v>
      </c>
      <c r="Z24" s="99"/>
      <c r="AA24" s="99" t="n">
        <v>1670</v>
      </c>
      <c r="AB24" s="99"/>
      <c r="AC24" s="99" t="n">
        <v>1670</v>
      </c>
      <c r="AD24" s="100" t="n">
        <f aca="false">SUM(F24,H24,J24,L24,N24,P24,R24,T24,V24,X24,Z24,AB24)</f>
        <v>0</v>
      </c>
      <c r="AE24" s="100" t="n">
        <f aca="false">SUM(G24,I24,K24,M24,O24,Q24,S24,U24,W24,Y24,AA24,AC24)</f>
        <v>18330</v>
      </c>
      <c r="AF24" s="99" t="n">
        <f aca="false">SUM(AD24:AE24)</f>
        <v>18330</v>
      </c>
      <c r="AG24" s="99"/>
      <c r="AH24" s="99" t="n">
        <v>1670</v>
      </c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100" t="n">
        <f aca="false">SUM(AG24,AI24,AK24,AM24,AO24,AQ24)</f>
        <v>0</v>
      </c>
      <c r="AT24" s="100" t="n">
        <f aca="false">SUM(AH24,AJ24,AL24,AN24,AP24,AR24)</f>
        <v>1670</v>
      </c>
      <c r="AU24" s="99" t="n">
        <f aca="false">SUM(AS24:AT24)</f>
        <v>1670</v>
      </c>
      <c r="AV24" s="101" t="n">
        <f aca="false">SUM(AF24+AU24)</f>
        <v>20000</v>
      </c>
    </row>
    <row r="25" customFormat="false" ht="20.1" hidden="false" customHeight="true" outlineLevel="0" collapsed="false">
      <c r="A25" s="113" t="s">
        <v>118</v>
      </c>
      <c r="B25" s="113"/>
      <c r="C25" s="114" t="n">
        <f aca="false">SUM(C7+C11+C22)</f>
        <v>700000</v>
      </c>
      <c r="D25" s="114" t="n">
        <f aca="false">SUM(D7,D11,D22)</f>
        <v>100000</v>
      </c>
      <c r="E25" s="114" t="n">
        <f aca="false">SUM(E7,E11,E22)</f>
        <v>800000</v>
      </c>
      <c r="F25" s="114" t="n">
        <f aca="false">SUM(F7,F11,F22)</f>
        <v>0</v>
      </c>
      <c r="G25" s="114" t="n">
        <f aca="false">SUM(G7,G11,G22)</f>
        <v>0</v>
      </c>
      <c r="H25" s="114" t="n">
        <f aca="false">SUM(H7,H11,H22)</f>
        <v>0</v>
      </c>
      <c r="I25" s="114" t="n">
        <f aca="false">SUM(I7,I11,I22)</f>
        <v>8330</v>
      </c>
      <c r="J25" s="114" t="n">
        <f aca="false">SUM(J7,J11,J22)</f>
        <v>0</v>
      </c>
      <c r="K25" s="114" t="n">
        <f aca="false">SUM(K7,K11,K22)</f>
        <v>8330</v>
      </c>
      <c r="L25" s="114" t="n">
        <f aca="false">SUM(L7,L11,L22)</f>
        <v>0</v>
      </c>
      <c r="M25" s="114" t="n">
        <f aca="false">SUM(M7,M11,M22)</f>
        <v>8330</v>
      </c>
      <c r="N25" s="114" t="n">
        <f aca="false">SUM(N7,N11,N22)</f>
        <v>0</v>
      </c>
      <c r="O25" s="114" t="n">
        <f aca="false">SUM(O7,O11,O22)</f>
        <v>8330</v>
      </c>
      <c r="P25" s="114" t="n">
        <f aca="false">SUM(P7,P11,P22)</f>
        <v>0</v>
      </c>
      <c r="Q25" s="114" t="n">
        <f aca="false">SUM(Q7,Q11,Q22)</f>
        <v>8330</v>
      </c>
      <c r="R25" s="114" t="n">
        <f aca="false">SUM(R7,R11,R22)</f>
        <v>0</v>
      </c>
      <c r="S25" s="114" t="n">
        <f aca="false">SUM(S7,S11,S22)</f>
        <v>8330</v>
      </c>
      <c r="T25" s="114" t="n">
        <f aca="false">SUM(T7,T11,T22)</f>
        <v>0</v>
      </c>
      <c r="U25" s="114" t="n">
        <f aca="false">SUM(U7,U11,U22)</f>
        <v>8330</v>
      </c>
      <c r="V25" s="114" t="n">
        <f aca="false">SUM(V7,V11,V22)</f>
        <v>112000</v>
      </c>
      <c r="W25" s="114" t="n">
        <f aca="false">SUM(W7,W11,W22)</f>
        <v>8330</v>
      </c>
      <c r="X25" s="114" t="n">
        <f aca="false">SUM(X7,X11,X22)</f>
        <v>162350</v>
      </c>
      <c r="Y25" s="114" t="n">
        <f aca="false">SUM(Y7,Y11,Y22)</f>
        <v>8340</v>
      </c>
      <c r="Z25" s="114" t="n">
        <f aca="false">SUM(Z7,Z11,Z22)</f>
        <v>129850</v>
      </c>
      <c r="AA25" s="114" t="n">
        <f aca="false">SUM(AA7,AA11,AA22)</f>
        <v>8340</v>
      </c>
      <c r="AB25" s="114" t="n">
        <f aca="false">SUM(AB7,AB11,AB22)</f>
        <v>123850</v>
      </c>
      <c r="AC25" s="114" t="n">
        <f aca="false">SUM(AC7,AC11,AC22)</f>
        <v>8340</v>
      </c>
      <c r="AD25" s="114" t="n">
        <f aca="false">SUM(AD7,AD11,AD22)</f>
        <v>528050</v>
      </c>
      <c r="AE25" s="114" t="n">
        <f aca="false">SUM(AE7,AE11,AE22)</f>
        <v>91660</v>
      </c>
      <c r="AF25" s="114" t="n">
        <f aca="false">SUM(AF7,AF11,AF22)</f>
        <v>619710</v>
      </c>
      <c r="AG25" s="114" t="n">
        <f aca="false">SUM(AG7,AG11,AG22)</f>
        <v>161950</v>
      </c>
      <c r="AH25" s="114" t="n">
        <f aca="false">SUM(AH7,AH11,AH22)</f>
        <v>8340</v>
      </c>
      <c r="AI25" s="114" t="n">
        <f aca="false">SUM(AI7,AI11,AI22)</f>
        <v>5000</v>
      </c>
      <c r="AJ25" s="114" t="n">
        <f aca="false">SUM(AJ7,AJ11,AJ22)</f>
        <v>0</v>
      </c>
      <c r="AK25" s="114" t="n">
        <f aca="false">SUM(AK7,AK11,AK22)</f>
        <v>5000</v>
      </c>
      <c r="AL25" s="114" t="n">
        <f aca="false">SUM(AL7,AL11,AL22)</f>
        <v>0</v>
      </c>
      <c r="AM25" s="114" t="n">
        <f aca="false">SUM(AM7,AM11,AM22)</f>
        <v>0</v>
      </c>
      <c r="AN25" s="114" t="n">
        <f aca="false">SUM(AN7,AN11,AN22)</f>
        <v>0</v>
      </c>
      <c r="AO25" s="114" t="n">
        <f aca="false">SUM(AO7,AO11,AO22)</f>
        <v>0</v>
      </c>
      <c r="AP25" s="114" t="n">
        <f aca="false">SUM(AP7,AP11,AP22)</f>
        <v>0</v>
      </c>
      <c r="AQ25" s="114" t="n">
        <f aca="false">SUM(AQ7,AQ11,AQ22)</f>
        <v>0</v>
      </c>
      <c r="AR25" s="114" t="n">
        <f aca="false">SUM(AR7,AR11,AR22)</f>
        <v>0</v>
      </c>
      <c r="AS25" s="114" t="n">
        <f aca="false">SUM(AS7,AS11,AS22)</f>
        <v>171950</v>
      </c>
      <c r="AT25" s="114" t="n">
        <f aca="false">SUM(AT7,AT11,AT22)</f>
        <v>8340</v>
      </c>
      <c r="AU25" s="114" t="n">
        <f aca="false">SUM(AU7,AU11,AU22)</f>
        <v>180290</v>
      </c>
      <c r="AV25" s="115" t="n">
        <f aca="false">SUM(AV7,AV11,AV22)</f>
        <v>800000</v>
      </c>
    </row>
    <row r="26" customFormat="false" ht="15" hidden="false" customHeight="true" outlineLevel="0" collapsed="false">
      <c r="A26" s="116"/>
      <c r="B26" s="117"/>
      <c r="C26" s="118"/>
      <c r="D26" s="119"/>
      <c r="E26" s="118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  <c r="AU26" s="120"/>
      <c r="AV26" s="120"/>
    </row>
    <row r="27" customFormat="false" ht="15.75" hidden="false" customHeight="true" outlineLevel="0" collapsed="false"/>
  </sheetData>
  <mergeCells count="46">
    <mergeCell ref="A1:B5"/>
    <mergeCell ref="C1:E1"/>
    <mergeCell ref="C2:E2"/>
    <mergeCell ref="C3:C4"/>
    <mergeCell ref="D3:D5"/>
    <mergeCell ref="E3:E5"/>
    <mergeCell ref="F4:AC4"/>
    <mergeCell ref="AD4:AF5"/>
    <mergeCell ref="AG4:AR4"/>
    <mergeCell ref="AS4:AU5"/>
    <mergeCell ref="AV4:AV6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G5:AH5"/>
    <mergeCell ref="AI5:AJ5"/>
    <mergeCell ref="AK5:AL5"/>
    <mergeCell ref="AM5:AN5"/>
    <mergeCell ref="AO5:AP5"/>
    <mergeCell ref="AQ5:AR5"/>
    <mergeCell ref="A7:B7"/>
    <mergeCell ref="A8:B8"/>
    <mergeCell ref="A9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A23:B23"/>
    <mergeCell ref="A24:B24"/>
    <mergeCell ref="A25:B25"/>
  </mergeCells>
  <printOptions headings="false" gridLines="false" gridLinesSet="true" horizontalCentered="true" verticalCentered="true"/>
  <pageMargins left="0.39375" right="0.7875" top="0.7875" bottom="0.7875" header="0.7875" footer="0.787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colBreaks count="3" manualBreakCount="3">
    <brk id="5" man="true" max="65535" min="0"/>
    <brk id="19" man="true" max="65535" min="0"/>
    <brk id="3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2.28"/>
    <col collapsed="false" customWidth="true" hidden="false" outlineLevel="0" max="3" min="3" style="0" width="13.28"/>
    <col collapsed="false" customWidth="true" hidden="false" outlineLevel="0" max="4" min="4" style="0" width="11.85"/>
    <col collapsed="false" customWidth="true" hidden="false" outlineLevel="0" max="5" min="5" style="0" width="13.56"/>
    <col collapsed="false" customWidth="true" hidden="false" outlineLevel="0" max="10" min="6" style="0" width="15.85"/>
    <col collapsed="false" customWidth="true" hidden="false" outlineLevel="0" max="11" min="11" style="0" width="11.85"/>
    <col collapsed="false" customWidth="true" hidden="false" outlineLevel="0" max="12" min="12" style="0" width="13.14"/>
    <col collapsed="false" customWidth="true" hidden="false" outlineLevel="0" max="13" min="13" style="0" width="11.85"/>
    <col collapsed="false" customWidth="true" hidden="false" outlineLevel="0" max="14" min="14" style="0" width="13.14"/>
  </cols>
  <sheetData>
    <row r="1" customFormat="false" ht="38.25" hidden="false" customHeight="true" outlineLevel="0" collapsed="false">
      <c r="A1" s="121"/>
      <c r="B1" s="122" t="s">
        <v>119</v>
      </c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1"/>
    </row>
    <row r="2" customFormat="false" ht="15.75" hidden="false" customHeight="false" outlineLevel="0" collapsed="false">
      <c r="A2" s="121"/>
      <c r="B2" s="123" t="s">
        <v>120</v>
      </c>
      <c r="C2" s="123"/>
      <c r="D2" s="123"/>
      <c r="E2" s="123"/>
      <c r="F2" s="123"/>
      <c r="G2" s="123"/>
      <c r="H2" s="123"/>
      <c r="I2" s="123"/>
      <c r="J2" s="123"/>
      <c r="K2" s="124"/>
      <c r="L2" s="124"/>
      <c r="M2" s="124"/>
      <c r="N2" s="124"/>
      <c r="O2" s="121"/>
    </row>
    <row r="3" customFormat="false" ht="15.75" hidden="false" customHeight="true" outlineLevel="0" collapsed="false">
      <c r="A3" s="125"/>
      <c r="B3" s="126" t="s">
        <v>121</v>
      </c>
      <c r="C3" s="127" t="s">
        <v>122</v>
      </c>
      <c r="D3" s="127"/>
      <c r="E3" s="127"/>
      <c r="F3" s="127"/>
      <c r="G3" s="127" t="s">
        <v>123</v>
      </c>
      <c r="H3" s="127"/>
      <c r="I3" s="127"/>
      <c r="J3" s="127"/>
      <c r="K3" s="128" t="s">
        <v>124</v>
      </c>
      <c r="L3" s="128"/>
      <c r="M3" s="128"/>
      <c r="N3" s="128"/>
    </row>
    <row r="4" customFormat="false" ht="15" hidden="false" customHeight="false" outlineLevel="0" collapsed="false">
      <c r="A4" s="121"/>
      <c r="B4" s="126"/>
      <c r="C4" s="126" t="s">
        <v>97</v>
      </c>
      <c r="D4" s="126" t="s">
        <v>125</v>
      </c>
      <c r="E4" s="126" t="s">
        <v>126</v>
      </c>
      <c r="F4" s="126" t="s">
        <v>64</v>
      </c>
      <c r="G4" s="126" t="s">
        <v>97</v>
      </c>
      <c r="H4" s="126" t="s">
        <v>125</v>
      </c>
      <c r="I4" s="126" t="s">
        <v>126</v>
      </c>
      <c r="J4" s="126" t="s">
        <v>64</v>
      </c>
      <c r="K4" s="126" t="s">
        <v>97</v>
      </c>
      <c r="L4" s="126" t="s">
        <v>125</v>
      </c>
      <c r="M4" s="126" t="s">
        <v>126</v>
      </c>
      <c r="N4" s="126" t="s">
        <v>64</v>
      </c>
    </row>
    <row r="5" customFormat="false" ht="48.6" hidden="false" customHeight="true" outlineLevel="0" collapsed="false">
      <c r="A5" s="125"/>
      <c r="B5" s="129" t="s">
        <v>127</v>
      </c>
      <c r="C5" s="130" t="n">
        <f aca="false">'Plano Financeiro'!AD7</f>
        <v>108000</v>
      </c>
      <c r="D5" s="130" t="n">
        <f aca="false">'Plano Financeiro'!AE7</f>
        <v>27500</v>
      </c>
      <c r="E5" s="130" t="n">
        <v>0</v>
      </c>
      <c r="F5" s="131" t="n">
        <f aca="false">'Plano Financeiro'!AF7</f>
        <v>135500</v>
      </c>
      <c r="G5" s="130" t="n">
        <f aca="false">'Plano Financeiro'!AS7</f>
        <v>42000</v>
      </c>
      <c r="H5" s="130" t="n">
        <f aca="false">'Plano Financeiro'!AT7</f>
        <v>2500</v>
      </c>
      <c r="I5" s="130" t="n">
        <v>0</v>
      </c>
      <c r="J5" s="131" t="n">
        <f aca="false">'Plano Financeiro'!AU7</f>
        <v>44500</v>
      </c>
      <c r="K5" s="130" t="n">
        <f aca="false">SUM(C5+G5)</f>
        <v>150000</v>
      </c>
      <c r="L5" s="130" t="n">
        <f aca="false">SUM(D5+H5)</f>
        <v>30000</v>
      </c>
      <c r="M5" s="130" t="n">
        <f aca="false">SUM(E5+I5)</f>
        <v>0</v>
      </c>
      <c r="N5" s="131" t="n">
        <f aca="false">SUM(F5+J5)</f>
        <v>180000</v>
      </c>
    </row>
    <row r="6" customFormat="false" ht="62.65" hidden="false" customHeight="true" outlineLevel="0" collapsed="false">
      <c r="A6" s="125"/>
      <c r="B6" s="132" t="s">
        <v>101</v>
      </c>
      <c r="C6" s="133" t="n">
        <f aca="false">'Plano Financeiro'!AD8</f>
        <v>88000</v>
      </c>
      <c r="D6" s="97" t="n">
        <f aca="false">'Plano Financeiro'!AE8</f>
        <v>0</v>
      </c>
      <c r="E6" s="133" t="n">
        <v>0</v>
      </c>
      <c r="F6" s="134" t="n">
        <f aca="false">'Plano Financeiro'!AF8</f>
        <v>88000</v>
      </c>
      <c r="G6" s="133" t="n">
        <f aca="false">'Plano Financeiro'!AS8</f>
        <v>22000</v>
      </c>
      <c r="H6" s="97" t="n">
        <f aca="false">'Plano Financeiro'!AT8</f>
        <v>0</v>
      </c>
      <c r="I6" s="133" t="n">
        <v>0</v>
      </c>
      <c r="J6" s="134" t="n">
        <f aca="false">'Plano Financeiro'!AU8</f>
        <v>22000</v>
      </c>
      <c r="K6" s="133" t="n">
        <f aca="false">SUM(C6+G6)</f>
        <v>110000</v>
      </c>
      <c r="L6" s="133" t="n">
        <f aca="false">SUM(D6+H6)</f>
        <v>0</v>
      </c>
      <c r="M6" s="133" t="n">
        <f aca="false">SUM(E6+I6)</f>
        <v>0</v>
      </c>
      <c r="N6" s="134" t="n">
        <f aca="false">SUM(F6+J6)</f>
        <v>110000</v>
      </c>
    </row>
    <row r="7" customFormat="false" ht="31.5" hidden="false" customHeight="false" outlineLevel="0" collapsed="false">
      <c r="A7" s="125"/>
      <c r="B7" s="135" t="s">
        <v>102</v>
      </c>
      <c r="C7" s="97" t="n">
        <f aca="false">'Plano Financeiro'!AD9</f>
        <v>20000</v>
      </c>
      <c r="D7" s="97" t="n">
        <f aca="false">'Plano Financeiro'!AE9</f>
        <v>0</v>
      </c>
      <c r="E7" s="133" t="n">
        <v>0</v>
      </c>
      <c r="F7" s="134" t="n">
        <f aca="false">SUM(C7:E7)</f>
        <v>20000</v>
      </c>
      <c r="G7" s="97" t="n">
        <f aca="false">'Plano Financeiro'!AS9</f>
        <v>20000</v>
      </c>
      <c r="H7" s="97" t="n">
        <f aca="false">'Plano Financeiro'!AT9</f>
        <v>0</v>
      </c>
      <c r="I7" s="133" t="n">
        <v>0</v>
      </c>
      <c r="J7" s="134" t="n">
        <f aca="false">SUM(G7:I7)</f>
        <v>20000</v>
      </c>
      <c r="K7" s="133" t="n">
        <f aca="false">SUM(C7+G7)</f>
        <v>40000</v>
      </c>
      <c r="L7" s="133" t="n">
        <f aca="false">SUM(D7+H7)</f>
        <v>0</v>
      </c>
      <c r="M7" s="133" t="n">
        <f aca="false">SUM(E7+I7)</f>
        <v>0</v>
      </c>
      <c r="N7" s="134" t="n">
        <f aca="false">SUM(F7+J7)</f>
        <v>40000</v>
      </c>
    </row>
    <row r="8" customFormat="false" ht="28.5" hidden="false" customHeight="true" outlineLevel="0" collapsed="false">
      <c r="A8" s="125"/>
      <c r="B8" s="135" t="s">
        <v>128</v>
      </c>
      <c r="C8" s="97" t="n">
        <f aca="false">'Plano Financeiro'!AD10</f>
        <v>0</v>
      </c>
      <c r="D8" s="97" t="n">
        <f aca="false">'Plano Financeiro'!AE10</f>
        <v>27500</v>
      </c>
      <c r="E8" s="133" t="n">
        <v>0</v>
      </c>
      <c r="F8" s="134" t="n">
        <f aca="false">'Plano Financeiro'!AF10</f>
        <v>27500</v>
      </c>
      <c r="G8" s="97" t="n">
        <f aca="false">'Plano Financeiro'!AS10</f>
        <v>0</v>
      </c>
      <c r="H8" s="97" t="n">
        <f aca="false">'Plano Financeiro'!AT10</f>
        <v>2500</v>
      </c>
      <c r="I8" s="133" t="n">
        <v>0</v>
      </c>
      <c r="J8" s="134" t="n">
        <f aca="false">'Plano Financeiro'!AU10</f>
        <v>2500</v>
      </c>
      <c r="K8" s="133" t="n">
        <f aca="false">SUM(C8+G8)</f>
        <v>0</v>
      </c>
      <c r="L8" s="133" t="n">
        <f aca="false">SUM(D8+H8)</f>
        <v>30000</v>
      </c>
      <c r="M8" s="133" t="n">
        <f aca="false">SUM(E8+I8)</f>
        <v>0</v>
      </c>
      <c r="N8" s="134" t="n">
        <f aca="false">SUM(F8+J8)</f>
        <v>30000</v>
      </c>
    </row>
    <row r="9" customFormat="false" ht="31.5" hidden="false" customHeight="false" outlineLevel="0" collapsed="false">
      <c r="A9" s="125"/>
      <c r="B9" s="136" t="s">
        <v>129</v>
      </c>
      <c r="C9" s="130" t="n">
        <f aca="false">'Plano Financeiro'!AD11</f>
        <v>260050</v>
      </c>
      <c r="D9" s="130" t="n">
        <f aca="false">'Plano Financeiro'!AE11</f>
        <v>45830</v>
      </c>
      <c r="E9" s="130" t="n">
        <v>0</v>
      </c>
      <c r="F9" s="131" t="n">
        <f aca="false">'Plano Financeiro'!AF11</f>
        <v>305880</v>
      </c>
      <c r="G9" s="130" t="n">
        <f aca="false">'Plano Financeiro'!AS11</f>
        <v>89950</v>
      </c>
      <c r="H9" s="130" t="n">
        <f aca="false">'Plano Financeiro'!AT11</f>
        <v>4170</v>
      </c>
      <c r="I9" s="130" t="n">
        <v>0</v>
      </c>
      <c r="J9" s="131" t="n">
        <f aca="false">'Plano Financeiro'!AU11</f>
        <v>94120</v>
      </c>
      <c r="K9" s="130" t="n">
        <f aca="false">SUM(C9+G9)</f>
        <v>350000</v>
      </c>
      <c r="L9" s="130" t="n">
        <f aca="false">SUM(D9+H9)</f>
        <v>50000</v>
      </c>
      <c r="M9" s="130" t="n">
        <f aca="false">SUM(E9+I9)</f>
        <v>0</v>
      </c>
      <c r="N9" s="131" t="n">
        <f aca="false">SUM(F9+J9)</f>
        <v>400000</v>
      </c>
    </row>
    <row r="10" customFormat="false" ht="32.85" hidden="false" customHeight="true" outlineLevel="0" collapsed="false">
      <c r="A10" s="125"/>
      <c r="B10" s="137" t="s">
        <v>105</v>
      </c>
      <c r="C10" s="133" t="n">
        <f aca="false">'Plano Financeiro'!AD12</f>
        <v>56000</v>
      </c>
      <c r="D10" s="133" t="n">
        <f aca="false">'Plano Financeiro'!AE12</f>
        <v>0</v>
      </c>
      <c r="E10" s="133" t="n">
        <v>0</v>
      </c>
      <c r="F10" s="134" t="n">
        <f aca="false">'Plano Financeiro'!AF12</f>
        <v>56000</v>
      </c>
      <c r="G10" s="133" t="n">
        <f aca="false">'Plano Financeiro'!AS12</f>
        <v>14000</v>
      </c>
      <c r="H10" s="133" t="n">
        <f aca="false">'Plano Financeiro'!AT12</f>
        <v>0</v>
      </c>
      <c r="I10" s="133" t="n">
        <v>0</v>
      </c>
      <c r="J10" s="134" t="n">
        <f aca="false">'Plano Financeiro'!AU12</f>
        <v>14000</v>
      </c>
      <c r="K10" s="133" t="n">
        <f aca="false">SUM(C10+G10)</f>
        <v>70000</v>
      </c>
      <c r="L10" s="133" t="n">
        <f aca="false">SUM(D10+H10)</f>
        <v>0</v>
      </c>
      <c r="M10" s="133" t="n">
        <f aca="false">SUM(E10+I10)</f>
        <v>0</v>
      </c>
      <c r="N10" s="134" t="n">
        <f aca="false">SUM(F10+J10)</f>
        <v>70000</v>
      </c>
    </row>
    <row r="11" customFormat="false" ht="31.5" hidden="false" customHeight="false" outlineLevel="0" collapsed="false">
      <c r="A11" s="125"/>
      <c r="B11" s="137" t="s">
        <v>106</v>
      </c>
      <c r="C11" s="133" t="n">
        <f aca="false">'Plano Financeiro'!AD13</f>
        <v>15000</v>
      </c>
      <c r="D11" s="133" t="n">
        <f aca="false">'Plano Financeiro'!AE13</f>
        <v>0</v>
      </c>
      <c r="E11" s="133" t="n">
        <v>0</v>
      </c>
      <c r="F11" s="134" t="n">
        <f aca="false">'Plano Financeiro'!AF13</f>
        <v>15000</v>
      </c>
      <c r="G11" s="133" t="n">
        <f aca="false">'Plano Financeiro'!AS13</f>
        <v>0</v>
      </c>
      <c r="H11" s="133" t="n">
        <f aca="false">'Plano Financeiro'!AT13</f>
        <v>0</v>
      </c>
      <c r="I11" s="133" t="n">
        <v>0</v>
      </c>
      <c r="J11" s="134" t="n">
        <f aca="false">'Plano Financeiro'!AU13</f>
        <v>0</v>
      </c>
      <c r="K11" s="133" t="n">
        <f aca="false">SUM(C11+G11)</f>
        <v>15000</v>
      </c>
      <c r="L11" s="133" t="n">
        <f aca="false">SUM(D11+H11)</f>
        <v>0</v>
      </c>
      <c r="M11" s="133" t="n">
        <f aca="false">SUM(E11+I11)</f>
        <v>0</v>
      </c>
      <c r="N11" s="134" t="n">
        <f aca="false">SUM(F11+J11)</f>
        <v>15000</v>
      </c>
    </row>
    <row r="12" customFormat="false" ht="63" hidden="false" customHeight="false" outlineLevel="0" collapsed="false">
      <c r="A12" s="125"/>
      <c r="B12" s="137" t="s">
        <v>107</v>
      </c>
      <c r="C12" s="133" t="n">
        <f aca="false">'Plano Financeiro'!AD14</f>
        <v>48000</v>
      </c>
      <c r="D12" s="133" t="n">
        <f aca="false">'Plano Financeiro'!AE14</f>
        <v>0</v>
      </c>
      <c r="E12" s="133" t="n">
        <v>0</v>
      </c>
      <c r="F12" s="134" t="n">
        <f aca="false">'Plano Financeiro'!AF14</f>
        <v>48000</v>
      </c>
      <c r="G12" s="133" t="n">
        <f aca="false">'Plano Financeiro'!AS14</f>
        <v>12000</v>
      </c>
      <c r="H12" s="133" t="n">
        <f aca="false">'Plano Financeiro'!AT14</f>
        <v>0</v>
      </c>
      <c r="I12" s="133" t="n">
        <v>0</v>
      </c>
      <c r="J12" s="134" t="n">
        <f aca="false">'Plano Financeiro'!AU14</f>
        <v>12000</v>
      </c>
      <c r="K12" s="133" t="n">
        <f aca="false">SUM(C12+G12)</f>
        <v>60000</v>
      </c>
      <c r="L12" s="133" t="n">
        <f aca="false">SUM(D12+H12)</f>
        <v>0</v>
      </c>
      <c r="M12" s="133" t="n">
        <f aca="false">SUM(E12+I12)</f>
        <v>0</v>
      </c>
      <c r="N12" s="134" t="n">
        <f aca="false">SUM(F12+J12)</f>
        <v>60000</v>
      </c>
    </row>
    <row r="13" customFormat="false" ht="32.85" hidden="false" customHeight="true" outlineLevel="0" collapsed="false">
      <c r="A13" s="125"/>
      <c r="B13" s="137" t="s">
        <v>108</v>
      </c>
      <c r="C13" s="133" t="n">
        <f aca="false">'Plano Financeiro'!AD15</f>
        <v>15000</v>
      </c>
      <c r="D13" s="133" t="n">
        <f aca="false">'Plano Financeiro'!AE15</f>
        <v>0</v>
      </c>
      <c r="E13" s="133" t="n">
        <v>0</v>
      </c>
      <c r="F13" s="134" t="n">
        <f aca="false">'Plano Financeiro'!AF15</f>
        <v>15000</v>
      </c>
      <c r="G13" s="133" t="n">
        <f aca="false">'Plano Financeiro'!AS15</f>
        <v>15000</v>
      </c>
      <c r="H13" s="133" t="n">
        <f aca="false">'Plano Financeiro'!AT15</f>
        <v>0</v>
      </c>
      <c r="I13" s="133" t="n">
        <v>0</v>
      </c>
      <c r="J13" s="134" t="n">
        <f aca="false">'Plano Financeiro'!AU15</f>
        <v>15000</v>
      </c>
      <c r="K13" s="133" t="n">
        <f aca="false">SUM(C13+G13)</f>
        <v>30000</v>
      </c>
      <c r="L13" s="133" t="n">
        <f aca="false">SUM(D13+H13)</f>
        <v>0</v>
      </c>
      <c r="M13" s="133" t="n">
        <f aca="false">SUM(E13+I13)</f>
        <v>0</v>
      </c>
      <c r="N13" s="134" t="n">
        <f aca="false">SUM(F13+J13)</f>
        <v>30000</v>
      </c>
    </row>
    <row r="14" customFormat="false" ht="47.25" hidden="false" customHeight="false" outlineLevel="0" collapsed="false">
      <c r="A14" s="125"/>
      <c r="B14" s="137" t="s">
        <v>109</v>
      </c>
      <c r="C14" s="133" t="n">
        <f aca="false">'Plano Financeiro'!AD16</f>
        <v>56000</v>
      </c>
      <c r="D14" s="133" t="n">
        <f aca="false">'Plano Financeiro'!AE16</f>
        <v>0</v>
      </c>
      <c r="E14" s="133" t="n">
        <v>0</v>
      </c>
      <c r="F14" s="134" t="n">
        <f aca="false">'Plano Financeiro'!AF16</f>
        <v>56000</v>
      </c>
      <c r="G14" s="133" t="n">
        <f aca="false">'Plano Financeiro'!AS16</f>
        <v>14000</v>
      </c>
      <c r="H14" s="133" t="n">
        <f aca="false">'Plano Financeiro'!AT16</f>
        <v>0</v>
      </c>
      <c r="I14" s="133" t="n">
        <v>0</v>
      </c>
      <c r="J14" s="134" t="n">
        <f aca="false">'Plano Financeiro'!AU16</f>
        <v>14000</v>
      </c>
      <c r="K14" s="133" t="n">
        <f aca="false">SUM(C14+G14)</f>
        <v>70000</v>
      </c>
      <c r="L14" s="133" t="n">
        <f aca="false">SUM(D14+H14)</f>
        <v>0</v>
      </c>
      <c r="M14" s="133" t="n">
        <f aca="false">SUM(E14+I14)</f>
        <v>0</v>
      </c>
      <c r="N14" s="134" t="n">
        <f aca="false">SUM(F14+J14)</f>
        <v>70000</v>
      </c>
    </row>
    <row r="15" customFormat="false" ht="47.25" hidden="false" customHeight="false" outlineLevel="0" collapsed="false">
      <c r="A15" s="125"/>
      <c r="B15" s="137" t="s">
        <v>110</v>
      </c>
      <c r="C15" s="133" t="n">
        <f aca="false">'Plano Financeiro'!AD17</f>
        <v>23800</v>
      </c>
      <c r="D15" s="133" t="n">
        <f aca="false">'Plano Financeiro'!AE17</f>
        <v>0</v>
      </c>
      <c r="E15" s="133" t="n">
        <v>0</v>
      </c>
      <c r="F15" s="134" t="n">
        <f aca="false">'Plano Financeiro'!AF17</f>
        <v>23800</v>
      </c>
      <c r="G15" s="133" t="n">
        <f aca="false">'Plano Financeiro'!AS17</f>
        <v>11200</v>
      </c>
      <c r="H15" s="133" t="n">
        <f aca="false">'Plano Financeiro'!AT17</f>
        <v>0</v>
      </c>
      <c r="I15" s="133" t="n">
        <v>0</v>
      </c>
      <c r="J15" s="134" t="n">
        <f aca="false">'Plano Financeiro'!AU17</f>
        <v>11200</v>
      </c>
      <c r="K15" s="133" t="n">
        <f aca="false">SUM(C15+G15)</f>
        <v>35000</v>
      </c>
      <c r="L15" s="133" t="n">
        <f aca="false">SUM(D15+H15)</f>
        <v>0</v>
      </c>
      <c r="M15" s="133" t="n">
        <f aca="false">SUM(E15+I15)</f>
        <v>0</v>
      </c>
      <c r="N15" s="134" t="n">
        <f aca="false">SUM(F15+J15)</f>
        <v>35000</v>
      </c>
    </row>
    <row r="16" customFormat="false" ht="78.75" hidden="false" customHeight="false" outlineLevel="0" collapsed="false">
      <c r="A16" s="125"/>
      <c r="B16" s="137" t="s">
        <v>111</v>
      </c>
      <c r="C16" s="133" t="n">
        <f aca="false">'Plano Financeiro'!AD18</f>
        <v>41250</v>
      </c>
      <c r="D16" s="133" t="n">
        <f aca="false">'Plano Financeiro'!AE18</f>
        <v>0</v>
      </c>
      <c r="E16" s="133" t="n">
        <v>0</v>
      </c>
      <c r="F16" s="134" t="n">
        <f aca="false">'Plano Financeiro'!AF18</f>
        <v>41250</v>
      </c>
      <c r="G16" s="133" t="n">
        <f aca="false">'Plano Financeiro'!AS18</f>
        <v>13750</v>
      </c>
      <c r="H16" s="133" t="n">
        <f aca="false">'Plano Financeiro'!AT18</f>
        <v>0</v>
      </c>
      <c r="I16" s="133" t="n">
        <v>0</v>
      </c>
      <c r="J16" s="134" t="n">
        <f aca="false">'Plano Financeiro'!AU18</f>
        <v>13750</v>
      </c>
      <c r="K16" s="133" t="n">
        <f aca="false">SUM(C16+G16)</f>
        <v>55000</v>
      </c>
      <c r="L16" s="133" t="n">
        <f aca="false">SUM(D16+H16)</f>
        <v>0</v>
      </c>
      <c r="M16" s="133" t="n">
        <f aca="false">SUM(E16+I16)</f>
        <v>0</v>
      </c>
      <c r="N16" s="134" t="n">
        <f aca="false">SUM(F16+J16)</f>
        <v>55000</v>
      </c>
    </row>
    <row r="17" customFormat="false" ht="32.85" hidden="false" customHeight="true" outlineLevel="0" collapsed="false">
      <c r="A17" s="125"/>
      <c r="B17" s="137" t="s">
        <v>112</v>
      </c>
      <c r="C17" s="133" t="n">
        <f aca="false">'Plano Financeiro'!AD19</f>
        <v>0</v>
      </c>
      <c r="D17" s="133" t="n">
        <f aca="false">'Plano Financeiro'!AE19</f>
        <v>0</v>
      </c>
      <c r="E17" s="133" t="n">
        <v>0</v>
      </c>
      <c r="F17" s="134" t="n">
        <f aca="false">'Plano Financeiro'!AF19</f>
        <v>0</v>
      </c>
      <c r="G17" s="133" t="n">
        <f aca="false">'Plano Financeiro'!AS19</f>
        <v>10000</v>
      </c>
      <c r="H17" s="133" t="n">
        <f aca="false">'Plano Financeiro'!AT19</f>
        <v>0</v>
      </c>
      <c r="I17" s="133" t="n">
        <v>0</v>
      </c>
      <c r="J17" s="134" t="n">
        <f aca="false">'Plano Financeiro'!AU19</f>
        <v>10000</v>
      </c>
      <c r="K17" s="133" t="n">
        <f aca="false">SUM(C17+G17)</f>
        <v>10000</v>
      </c>
      <c r="L17" s="133" t="n">
        <f aca="false">SUM(D17+H17)</f>
        <v>0</v>
      </c>
      <c r="M17" s="133" t="n">
        <f aca="false">SUM(E17+I17)</f>
        <v>0</v>
      </c>
      <c r="N17" s="134" t="n">
        <f aca="false">SUM(F17+J17)</f>
        <v>10000</v>
      </c>
    </row>
    <row r="18" customFormat="false" ht="32.85" hidden="false" customHeight="true" outlineLevel="0" collapsed="false">
      <c r="A18" s="125"/>
      <c r="B18" s="137" t="s">
        <v>130</v>
      </c>
      <c r="C18" s="133" t="n">
        <f aca="false">'Plano Financeiro'!AD20</f>
        <v>5000</v>
      </c>
      <c r="D18" s="133" t="n">
        <f aca="false">'Plano Financeiro'!AE20</f>
        <v>0</v>
      </c>
      <c r="E18" s="133" t="n">
        <v>0</v>
      </c>
      <c r="F18" s="134" t="n">
        <f aca="false">SUM(C18:E18)</f>
        <v>5000</v>
      </c>
      <c r="G18" s="133" t="n">
        <f aca="false">'Plano Financeiro'!G20</f>
        <v>0</v>
      </c>
      <c r="H18" s="133" t="n">
        <f aca="false">'Plano Financeiro'!H20</f>
        <v>0</v>
      </c>
      <c r="I18" s="133" t="n">
        <v>0</v>
      </c>
      <c r="J18" s="134" t="n">
        <f aca="false">SUM(G18:I18)</f>
        <v>0</v>
      </c>
      <c r="K18" s="133" t="n">
        <f aca="false">SUM(C18+G18)</f>
        <v>5000</v>
      </c>
      <c r="L18" s="133" t="n">
        <f aca="false">SUM(D18+H18)</f>
        <v>0</v>
      </c>
      <c r="M18" s="133" t="n">
        <f aca="false">SUM(E18+I18)</f>
        <v>0</v>
      </c>
      <c r="N18" s="134" t="n">
        <f aca="false">SUM(F18+J18)</f>
        <v>5000</v>
      </c>
    </row>
    <row r="19" customFormat="false" ht="32.85" hidden="false" customHeight="true" outlineLevel="0" collapsed="false">
      <c r="A19" s="125"/>
      <c r="B19" s="137" t="s">
        <v>131</v>
      </c>
      <c r="C19" s="133" t="n">
        <f aca="false">'Plano Financeiro'!AD21</f>
        <v>0</v>
      </c>
      <c r="D19" s="133" t="n">
        <f aca="false">'Plano Financeiro'!AE21</f>
        <v>45830</v>
      </c>
      <c r="E19" s="133" t="n">
        <v>0</v>
      </c>
      <c r="F19" s="134" t="n">
        <f aca="false">'Plano Financeiro'!AF21</f>
        <v>45830</v>
      </c>
      <c r="G19" s="133" t="n">
        <f aca="false">'Plano Financeiro'!AS21</f>
        <v>0</v>
      </c>
      <c r="H19" s="133" t="n">
        <f aca="false">'Plano Financeiro'!AT21</f>
        <v>4170</v>
      </c>
      <c r="I19" s="133" t="n">
        <v>0</v>
      </c>
      <c r="J19" s="134" t="n">
        <f aca="false">'Plano Financeiro'!AU21</f>
        <v>4170</v>
      </c>
      <c r="K19" s="133" t="n">
        <f aca="false">SUM(C19+G19)</f>
        <v>0</v>
      </c>
      <c r="L19" s="133" t="n">
        <f aca="false">SUM(D19+H19)</f>
        <v>50000</v>
      </c>
      <c r="M19" s="133" t="n">
        <f aca="false">SUM(E19+I19)</f>
        <v>0</v>
      </c>
      <c r="N19" s="134" t="n">
        <f aca="false">SUM(F19+J19)</f>
        <v>50000</v>
      </c>
    </row>
    <row r="20" customFormat="false" ht="63" hidden="false" customHeight="false" outlineLevel="0" collapsed="false">
      <c r="A20" s="125"/>
      <c r="B20" s="129" t="s">
        <v>132</v>
      </c>
      <c r="C20" s="130" t="n">
        <f aca="false">'Plano Financeiro'!AD22</f>
        <v>160000</v>
      </c>
      <c r="D20" s="130" t="n">
        <f aca="false">'Plano Financeiro'!AE22</f>
        <v>18330</v>
      </c>
      <c r="E20" s="130" t="n">
        <v>0</v>
      </c>
      <c r="F20" s="131" t="n">
        <f aca="false">'Plano Financeiro'!AF22</f>
        <v>178330</v>
      </c>
      <c r="G20" s="130" t="n">
        <f aca="false">'Plano Financeiro'!AS22</f>
        <v>40000</v>
      </c>
      <c r="H20" s="130" t="n">
        <f aca="false">'Plano Financeiro'!AT22</f>
        <v>1670</v>
      </c>
      <c r="I20" s="130" t="n">
        <v>0</v>
      </c>
      <c r="J20" s="131" t="n">
        <f aca="false">'Plano Financeiro'!AU22</f>
        <v>41670</v>
      </c>
      <c r="K20" s="130" t="n">
        <f aca="false">SUM(C20+G20)</f>
        <v>200000</v>
      </c>
      <c r="L20" s="130" t="n">
        <f aca="false">SUM(D20+H20)</f>
        <v>20000</v>
      </c>
      <c r="M20" s="130" t="n">
        <f aca="false">SUM(E20+I20)</f>
        <v>0</v>
      </c>
      <c r="N20" s="131" t="n">
        <f aca="false">SUM(F20+J20)</f>
        <v>220000</v>
      </c>
    </row>
    <row r="21" customFormat="false" ht="63" hidden="false" customHeight="false" outlineLevel="0" collapsed="false">
      <c r="A21" s="125"/>
      <c r="B21" s="138" t="s">
        <v>133</v>
      </c>
      <c r="C21" s="133" t="n">
        <f aca="false">'Plano Financeiro'!AD23</f>
        <v>160000</v>
      </c>
      <c r="D21" s="133" t="n">
        <f aca="false">'Plano Financeiro'!AE23</f>
        <v>0</v>
      </c>
      <c r="E21" s="133" t="n">
        <v>0</v>
      </c>
      <c r="F21" s="134" t="n">
        <f aca="false">'Plano Financeiro'!AF23</f>
        <v>160000</v>
      </c>
      <c r="G21" s="133" t="n">
        <f aca="false">'Plano Financeiro'!AS23</f>
        <v>40000</v>
      </c>
      <c r="H21" s="133" t="n">
        <f aca="false">'Plano Financeiro'!AT23</f>
        <v>0</v>
      </c>
      <c r="I21" s="133" t="n">
        <v>0</v>
      </c>
      <c r="J21" s="134" t="n">
        <f aca="false">'Plano Financeiro'!AU23</f>
        <v>40000</v>
      </c>
      <c r="K21" s="133" t="n">
        <f aca="false">SUM(C21+G21)</f>
        <v>200000</v>
      </c>
      <c r="L21" s="133" t="n">
        <f aca="false">SUM(D21+H21)</f>
        <v>0</v>
      </c>
      <c r="M21" s="133" t="n">
        <f aca="false">SUM(E21+I21)</f>
        <v>0</v>
      </c>
      <c r="N21" s="134" t="n">
        <f aca="false">SUM(F21+J21)</f>
        <v>200000</v>
      </c>
    </row>
    <row r="22" customFormat="false" ht="32.25" hidden="false" customHeight="true" outlineLevel="0" collapsed="false">
      <c r="A22" s="125"/>
      <c r="B22" s="138" t="s">
        <v>134</v>
      </c>
      <c r="C22" s="133" t="n">
        <f aca="false">'Plano Financeiro'!AD24</f>
        <v>0</v>
      </c>
      <c r="D22" s="133" t="n">
        <f aca="false">'Plano Financeiro'!AE24</f>
        <v>18330</v>
      </c>
      <c r="E22" s="133" t="n">
        <v>0</v>
      </c>
      <c r="F22" s="134" t="n">
        <f aca="false">'Plano Financeiro'!AF24</f>
        <v>18330</v>
      </c>
      <c r="G22" s="133" t="n">
        <f aca="false">'Plano Financeiro'!AS24</f>
        <v>0</v>
      </c>
      <c r="H22" s="133" t="n">
        <f aca="false">'Plano Financeiro'!AT24</f>
        <v>1670</v>
      </c>
      <c r="I22" s="133" t="n">
        <v>0</v>
      </c>
      <c r="J22" s="134" t="n">
        <f aca="false">'Plano Financeiro'!AU24</f>
        <v>1670</v>
      </c>
      <c r="K22" s="133" t="n">
        <f aca="false">SUM(C22+G22)</f>
        <v>0</v>
      </c>
      <c r="L22" s="133" t="n">
        <f aca="false">SUM(D22+H22)</f>
        <v>20000</v>
      </c>
      <c r="M22" s="133" t="n">
        <f aca="false">SUM(E22+I22)</f>
        <v>0</v>
      </c>
      <c r="N22" s="134" t="n">
        <f aca="false">SUM(F22+J22)</f>
        <v>20000</v>
      </c>
    </row>
    <row r="23" customFormat="false" ht="15.75" hidden="false" customHeight="false" outlineLevel="0" collapsed="false">
      <c r="A23" s="139"/>
      <c r="B23" s="140" t="s">
        <v>64</v>
      </c>
      <c r="C23" s="141" t="n">
        <f aca="false">SUM(C5,C9,C20)</f>
        <v>528050</v>
      </c>
      <c r="D23" s="141" t="n">
        <f aca="false">SUM(D5,D9,D20)</f>
        <v>91660</v>
      </c>
      <c r="E23" s="141" t="n">
        <f aca="false">SUM(E5,E9,E20)</f>
        <v>0</v>
      </c>
      <c r="F23" s="141" t="n">
        <f aca="false">SUM(F5,F9,F20)</f>
        <v>619710</v>
      </c>
      <c r="G23" s="141" t="n">
        <f aca="false">SUM(G5,G9,G20)</f>
        <v>171950</v>
      </c>
      <c r="H23" s="141" t="n">
        <f aca="false">SUM(H5,H9,H20)</f>
        <v>8340</v>
      </c>
      <c r="I23" s="141" t="n">
        <f aca="false">SUM(I5,I9,I20)</f>
        <v>0</v>
      </c>
      <c r="J23" s="141" t="n">
        <f aca="false">SUM(J5,J9,J20)</f>
        <v>180290</v>
      </c>
      <c r="K23" s="142" t="n">
        <f aca="false">SUM(K5,K9,K20)</f>
        <v>700000</v>
      </c>
      <c r="L23" s="142" t="n">
        <f aca="false">SUM(L5,L9,L20)</f>
        <v>100000</v>
      </c>
      <c r="M23" s="142" t="n">
        <f aca="false">SUM(M5,M9,M20)</f>
        <v>0</v>
      </c>
      <c r="N23" s="142" t="n">
        <f aca="false">SUM(N5,N9,N20)</f>
        <v>800000</v>
      </c>
    </row>
  </sheetData>
  <mergeCells count="5">
    <mergeCell ref="B1:N1"/>
    <mergeCell ref="B3:B4"/>
    <mergeCell ref="C3:F3"/>
    <mergeCell ref="G3:J3"/>
    <mergeCell ref="K3:N3"/>
  </mergeCells>
  <printOptions headings="false" gridLines="false" gridLinesSet="true" horizontalCentered="true" verticalCentered="false"/>
  <pageMargins left="0.236111111111111" right="0.236111111111111" top="0.315277777777778" bottom="0.315277777777778" header="0.315277777777778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1" min="1" style="81" width="10.13"/>
    <col collapsed="false" customWidth="true" hidden="false" outlineLevel="0" max="2" min="2" style="81" width="71.28"/>
    <col collapsed="false" customWidth="true" hidden="false" outlineLevel="0" max="3" min="3" style="81" width="51.85"/>
    <col collapsed="false" customWidth="true" hidden="false" outlineLevel="0" max="4" min="4" style="81" width="37.99"/>
    <col collapsed="false" customWidth="true" hidden="false" outlineLevel="0" max="5" min="5" style="81" width="31.7"/>
    <col collapsed="false" customWidth="true" hidden="false" outlineLevel="0" max="6" min="6" style="81" width="16.42"/>
    <col collapsed="false" customWidth="true" hidden="false" outlineLevel="0" max="7" min="7" style="81" width="16.13"/>
    <col collapsed="false" customWidth="false" hidden="false" outlineLevel="0" max="257" min="8" style="81" width="10.13"/>
  </cols>
  <sheetData>
    <row r="1" customFormat="false" ht="30" hidden="false" customHeight="true" outlineLevel="0" collapsed="false">
      <c r="A1" s="143"/>
      <c r="B1" s="144" t="s">
        <v>135</v>
      </c>
      <c r="C1" s="144"/>
      <c r="D1" s="144"/>
      <c r="E1" s="144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customFormat="false" ht="15.75" hidden="false" customHeight="true" outlineLevel="0" collapsed="false">
      <c r="A2" s="146"/>
      <c r="B2" s="82" t="s">
        <v>75</v>
      </c>
      <c r="C2" s="82" t="s">
        <v>136</v>
      </c>
      <c r="D2" s="82" t="s">
        <v>137</v>
      </c>
      <c r="E2" s="82" t="s">
        <v>138</v>
      </c>
      <c r="F2" s="147"/>
      <c r="G2" s="143"/>
      <c r="H2" s="143"/>
      <c r="I2" s="143"/>
      <c r="J2" s="143"/>
      <c r="K2" s="143"/>
      <c r="L2" s="143"/>
      <c r="M2" s="143"/>
      <c r="N2" s="143"/>
      <c r="O2" s="143"/>
    </row>
    <row r="3" customFormat="false" ht="15" hidden="false" customHeight="true" outlineLevel="0" collapsed="false">
      <c r="A3" s="146"/>
      <c r="B3" s="148" t="s">
        <v>139</v>
      </c>
      <c r="C3" s="148"/>
      <c r="D3" s="148"/>
      <c r="E3" s="148"/>
      <c r="F3" s="147"/>
      <c r="G3" s="143"/>
      <c r="H3" s="143"/>
      <c r="I3" s="143"/>
      <c r="J3" s="143"/>
      <c r="K3" s="143"/>
      <c r="L3" s="143"/>
      <c r="M3" s="143"/>
      <c r="N3" s="143"/>
      <c r="O3" s="143"/>
    </row>
    <row r="4" customFormat="false" ht="15" hidden="false" customHeight="true" outlineLevel="0" collapsed="false">
      <c r="A4" s="146"/>
      <c r="B4" s="149" t="s">
        <v>140</v>
      </c>
      <c r="C4" s="150" t="s">
        <v>141</v>
      </c>
      <c r="D4" s="150" t="s">
        <v>142</v>
      </c>
      <c r="E4" s="149" t="s">
        <v>143</v>
      </c>
      <c r="F4" s="147"/>
      <c r="G4" s="143"/>
      <c r="H4" s="143"/>
      <c r="I4" s="143"/>
      <c r="J4" s="143"/>
      <c r="K4" s="143"/>
      <c r="L4" s="143"/>
      <c r="M4" s="143"/>
      <c r="N4" s="143"/>
      <c r="O4" s="143"/>
    </row>
    <row r="5" customFormat="false" ht="30" hidden="false" customHeight="true" outlineLevel="0" collapsed="false">
      <c r="A5" s="146"/>
      <c r="B5" s="150" t="s">
        <v>144</v>
      </c>
      <c r="C5" s="150" t="s">
        <v>145</v>
      </c>
      <c r="D5" s="151" t="n">
        <v>41015</v>
      </c>
      <c r="E5" s="149"/>
      <c r="F5" s="147"/>
      <c r="G5" s="143"/>
      <c r="H5" s="143"/>
      <c r="I5" s="143"/>
      <c r="J5" s="143"/>
      <c r="K5" s="143"/>
      <c r="L5" s="143"/>
      <c r="M5" s="143"/>
      <c r="N5" s="143"/>
      <c r="O5" s="143"/>
    </row>
    <row r="6" customFormat="false" ht="15" hidden="false" customHeight="true" outlineLevel="0" collapsed="false">
      <c r="A6" s="143"/>
      <c r="B6" s="150"/>
      <c r="C6" s="150" t="s">
        <v>146</v>
      </c>
      <c r="D6" s="151" t="n">
        <v>41033</v>
      </c>
      <c r="E6" s="149"/>
      <c r="F6" s="147"/>
      <c r="G6" s="143"/>
      <c r="H6" s="143"/>
      <c r="I6" s="143"/>
      <c r="J6" s="143"/>
      <c r="K6" s="143"/>
      <c r="L6" s="143"/>
      <c r="M6" s="143"/>
      <c r="N6" s="143"/>
      <c r="O6" s="143"/>
    </row>
    <row r="7" customFormat="false" ht="15" hidden="false" customHeight="true" outlineLevel="0" collapsed="false">
      <c r="A7" s="146"/>
      <c r="B7" s="152" t="s">
        <v>147</v>
      </c>
      <c r="C7" s="152"/>
      <c r="D7" s="152"/>
      <c r="E7" s="152"/>
      <c r="F7" s="147"/>
      <c r="G7" s="143"/>
      <c r="H7" s="143"/>
      <c r="I7" s="143"/>
      <c r="J7" s="143"/>
      <c r="K7" s="143"/>
      <c r="L7" s="143"/>
      <c r="M7" s="143"/>
      <c r="N7" s="143"/>
      <c r="O7" s="143"/>
    </row>
    <row r="8" customFormat="false" ht="30" hidden="false" customHeight="true" outlineLevel="0" collapsed="false">
      <c r="A8" s="146"/>
      <c r="B8" s="149" t="s">
        <v>148</v>
      </c>
      <c r="C8" s="150" t="s">
        <v>149</v>
      </c>
      <c r="D8" s="151" t="n">
        <v>41014</v>
      </c>
      <c r="E8" s="149" t="s">
        <v>150</v>
      </c>
      <c r="F8" s="147"/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A9" s="146"/>
      <c r="B9" s="149" t="s">
        <v>151</v>
      </c>
      <c r="C9" s="149" t="s">
        <v>152</v>
      </c>
      <c r="D9" s="151" t="n">
        <v>40653</v>
      </c>
      <c r="E9" s="149"/>
      <c r="F9" s="147"/>
      <c r="G9" s="143"/>
      <c r="H9" s="143"/>
      <c r="I9" s="143"/>
      <c r="J9" s="143"/>
      <c r="K9" s="143"/>
      <c r="L9" s="143"/>
      <c r="M9" s="143"/>
      <c r="N9" s="143"/>
      <c r="O9" s="143"/>
    </row>
    <row r="10" customFormat="false" ht="15" hidden="false" customHeight="true" outlineLevel="0" collapsed="false">
      <c r="A10" s="143"/>
      <c r="B10" s="149"/>
      <c r="C10" s="149" t="s">
        <v>146</v>
      </c>
      <c r="D10" s="151" t="n">
        <v>40673</v>
      </c>
      <c r="E10" s="149"/>
      <c r="F10" s="147"/>
      <c r="G10" s="143"/>
      <c r="H10" s="143"/>
      <c r="I10" s="143"/>
      <c r="J10" s="143"/>
      <c r="K10" s="143"/>
      <c r="L10" s="143"/>
      <c r="M10" s="143"/>
      <c r="N10" s="143"/>
      <c r="O10" s="143"/>
    </row>
    <row r="11" customFormat="false" ht="15" hidden="false" customHeight="true" outlineLevel="0" collapsed="false">
      <c r="A11" s="146"/>
      <c r="B11" s="152" t="s">
        <v>153</v>
      </c>
      <c r="C11" s="152"/>
      <c r="D11" s="152"/>
      <c r="E11" s="152"/>
      <c r="F11" s="147"/>
      <c r="G11" s="143"/>
      <c r="H11" s="143"/>
      <c r="I11" s="143"/>
      <c r="J11" s="143"/>
      <c r="K11" s="143"/>
      <c r="L11" s="143"/>
      <c r="M11" s="143"/>
      <c r="N11" s="143"/>
      <c r="O11" s="143"/>
    </row>
    <row r="12" customFormat="false" ht="45" hidden="false" customHeight="true" outlineLevel="0" collapsed="false">
      <c r="A12" s="146"/>
      <c r="B12" s="149" t="s">
        <v>154</v>
      </c>
      <c r="C12" s="149" t="s">
        <v>155</v>
      </c>
      <c r="D12" s="151" t="n">
        <v>41004</v>
      </c>
      <c r="E12" s="149" t="s">
        <v>156</v>
      </c>
      <c r="F12" s="147"/>
      <c r="G12" s="143"/>
      <c r="H12" s="143"/>
      <c r="I12" s="143"/>
      <c r="J12" s="143"/>
      <c r="K12" s="143"/>
      <c r="L12" s="143"/>
      <c r="M12" s="143"/>
      <c r="N12" s="143"/>
      <c r="O12" s="143"/>
    </row>
    <row r="13" customFormat="false" ht="15" hidden="false" customHeight="true" outlineLevel="0" collapsed="false">
      <c r="A13" s="143"/>
      <c r="B13" s="149"/>
      <c r="C13" s="149" t="s">
        <v>146</v>
      </c>
      <c r="D13" s="151" t="n">
        <v>41011</v>
      </c>
      <c r="E13" s="149"/>
      <c r="F13" s="147"/>
      <c r="G13" s="143"/>
      <c r="H13" s="143"/>
      <c r="I13" s="143"/>
      <c r="J13" s="143"/>
      <c r="K13" s="143"/>
      <c r="L13" s="143"/>
      <c r="M13" s="143"/>
      <c r="N13" s="143"/>
      <c r="O13" s="143"/>
    </row>
    <row r="14" customFormat="false" ht="15" hidden="false" customHeight="true" outlineLevel="0" collapsed="false">
      <c r="A14" s="146" t="s">
        <v>157</v>
      </c>
      <c r="B14" s="149" t="s">
        <v>158</v>
      </c>
      <c r="C14" s="150" t="s">
        <v>159</v>
      </c>
      <c r="D14" s="151" t="n">
        <v>41218</v>
      </c>
      <c r="E14" s="149"/>
      <c r="F14" s="147"/>
      <c r="G14" s="143"/>
      <c r="H14" s="143"/>
      <c r="I14" s="143"/>
      <c r="J14" s="143"/>
      <c r="K14" s="143"/>
      <c r="L14" s="143"/>
      <c r="M14" s="143"/>
      <c r="N14" s="143"/>
      <c r="O14" s="143"/>
    </row>
    <row r="15" customFormat="false" ht="15" hidden="false" customHeight="true" outlineLevel="0" collapsed="false">
      <c r="A15" s="146"/>
      <c r="B15" s="152" t="s">
        <v>160</v>
      </c>
      <c r="C15" s="152"/>
      <c r="D15" s="152"/>
      <c r="E15" s="152"/>
      <c r="F15" s="147"/>
      <c r="G15" s="143"/>
      <c r="H15" s="143"/>
      <c r="I15" s="143"/>
      <c r="J15" s="143"/>
      <c r="K15" s="143"/>
      <c r="L15" s="143"/>
      <c r="M15" s="143"/>
      <c r="N15" s="143"/>
      <c r="O15" s="143"/>
    </row>
    <row r="16" customFormat="false" ht="30" hidden="false" customHeight="true" outlineLevel="0" collapsed="false">
      <c r="A16" s="146"/>
      <c r="B16" s="149" t="s">
        <v>161</v>
      </c>
      <c r="C16" s="150" t="s">
        <v>162</v>
      </c>
      <c r="D16" s="151" t="n">
        <v>40999</v>
      </c>
      <c r="E16" s="149" t="s">
        <v>163</v>
      </c>
      <c r="F16" s="147"/>
      <c r="G16" s="143"/>
      <c r="H16" s="143"/>
      <c r="I16" s="143"/>
      <c r="J16" s="143"/>
      <c r="K16" s="143"/>
      <c r="L16" s="143"/>
      <c r="M16" s="143"/>
      <c r="N16" s="143"/>
      <c r="O16" s="143"/>
    </row>
    <row r="17" customFormat="false" ht="15" hidden="false" customHeight="true" outlineLevel="0" collapsed="false">
      <c r="A17" s="146"/>
      <c r="B17" s="149" t="s">
        <v>164</v>
      </c>
      <c r="C17" s="150" t="s">
        <v>165</v>
      </c>
      <c r="D17" s="151" t="n">
        <v>41034</v>
      </c>
      <c r="E17" s="149"/>
      <c r="F17" s="147"/>
      <c r="G17" s="143"/>
      <c r="H17" s="143"/>
      <c r="I17" s="143"/>
      <c r="J17" s="143"/>
      <c r="K17" s="143"/>
      <c r="L17" s="143"/>
      <c r="M17" s="143"/>
      <c r="N17" s="143"/>
      <c r="O17" s="143"/>
    </row>
    <row r="18" customFormat="false" ht="15" hidden="false" customHeight="true" outlineLevel="0" collapsed="false">
      <c r="A18" s="146"/>
      <c r="B18" s="149" t="s">
        <v>166</v>
      </c>
      <c r="C18" s="150" t="s">
        <v>165</v>
      </c>
      <c r="D18" s="151" t="n">
        <v>41065</v>
      </c>
      <c r="E18" s="149"/>
      <c r="F18" s="147"/>
      <c r="G18" s="143"/>
      <c r="H18" s="143"/>
      <c r="I18" s="143"/>
      <c r="J18" s="143"/>
      <c r="K18" s="143"/>
      <c r="L18" s="143"/>
      <c r="M18" s="143"/>
      <c r="N18" s="143"/>
      <c r="O18" s="143"/>
    </row>
    <row r="19" customFormat="false" ht="15" hidden="false" customHeight="true" outlineLevel="0" collapsed="false">
      <c r="A19" s="146"/>
      <c r="B19" s="152" t="s">
        <v>167</v>
      </c>
      <c r="C19" s="152"/>
      <c r="D19" s="152"/>
      <c r="E19" s="152"/>
      <c r="F19" s="147"/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30" hidden="false" customHeight="true" outlineLevel="0" collapsed="false">
      <c r="A20" s="146"/>
      <c r="B20" s="149" t="s">
        <v>168</v>
      </c>
      <c r="C20" s="149" t="s">
        <v>169</v>
      </c>
      <c r="D20" s="151" t="n">
        <v>41029</v>
      </c>
      <c r="E20" s="149" t="s">
        <v>170</v>
      </c>
      <c r="F20" s="147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true" outlineLevel="0" collapsed="false">
      <c r="A21" s="146"/>
      <c r="B21" s="149" t="s">
        <v>171</v>
      </c>
      <c r="C21" s="149" t="s">
        <v>172</v>
      </c>
      <c r="D21" s="151" t="n">
        <v>41151</v>
      </c>
      <c r="E21" s="149"/>
      <c r="F21" s="147"/>
      <c r="G21" s="143"/>
      <c r="H21" s="143"/>
      <c r="I21" s="143"/>
      <c r="J21" s="143"/>
      <c r="K21" s="143"/>
      <c r="L21" s="143"/>
      <c r="M21" s="143"/>
      <c r="N21" s="143"/>
      <c r="O21" s="143"/>
    </row>
    <row r="22" customFormat="false" ht="15" hidden="false" customHeight="true" outlineLevel="0" collapsed="false">
      <c r="A22" s="146"/>
      <c r="B22" s="152" t="s">
        <v>173</v>
      </c>
      <c r="C22" s="152"/>
      <c r="D22" s="152"/>
      <c r="E22" s="152"/>
      <c r="F22" s="147"/>
      <c r="G22" s="143"/>
      <c r="H22" s="143"/>
      <c r="I22" s="143"/>
      <c r="J22" s="143"/>
      <c r="K22" s="143"/>
      <c r="L22" s="143"/>
      <c r="M22" s="143"/>
      <c r="N22" s="143"/>
      <c r="O22" s="143"/>
    </row>
    <row r="23" customFormat="false" ht="30" hidden="false" customHeight="true" outlineLevel="0" collapsed="false">
      <c r="A23" s="146"/>
      <c r="B23" s="149" t="s">
        <v>174</v>
      </c>
      <c r="C23" s="149" t="s">
        <v>175</v>
      </c>
      <c r="D23" s="151" t="n">
        <v>41012</v>
      </c>
      <c r="E23" s="149" t="s">
        <v>176</v>
      </c>
      <c r="F23" s="147"/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A24" s="146"/>
      <c r="B24" s="149" t="s">
        <v>177</v>
      </c>
      <c r="C24" s="149" t="s">
        <v>178</v>
      </c>
      <c r="D24" s="151" t="n">
        <v>41073</v>
      </c>
      <c r="E24" s="149"/>
      <c r="F24" s="147"/>
      <c r="G24" s="143"/>
      <c r="H24" s="143"/>
      <c r="I24" s="143"/>
      <c r="J24" s="143"/>
      <c r="K24" s="143"/>
      <c r="L24" s="143"/>
      <c r="M24" s="143"/>
      <c r="N24" s="143"/>
      <c r="O24" s="143"/>
    </row>
    <row r="25" customFormat="false" ht="15" hidden="false" customHeight="true" outlineLevel="0" collapsed="false">
      <c r="A25" s="146"/>
      <c r="B25" s="152" t="s">
        <v>179</v>
      </c>
      <c r="C25" s="152"/>
      <c r="D25" s="152"/>
      <c r="E25" s="152"/>
      <c r="F25" s="147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30" hidden="false" customHeight="true" outlineLevel="0" collapsed="false">
      <c r="A26" s="146"/>
      <c r="B26" s="149" t="s">
        <v>180</v>
      </c>
      <c r="C26" s="149" t="s">
        <v>181</v>
      </c>
      <c r="D26" s="151" t="n">
        <v>40999</v>
      </c>
      <c r="E26" s="149" t="s">
        <v>182</v>
      </c>
      <c r="F26" s="147"/>
      <c r="G26" s="143"/>
      <c r="H26" s="143"/>
      <c r="I26" s="143"/>
      <c r="J26" s="143"/>
      <c r="K26" s="143"/>
      <c r="L26" s="143"/>
      <c r="M26" s="143"/>
      <c r="N26" s="143"/>
      <c r="O26" s="143"/>
    </row>
    <row r="27" customFormat="false" ht="15" hidden="false" customHeight="true" outlineLevel="0" collapsed="false">
      <c r="A27" s="146"/>
      <c r="B27" s="149" t="s">
        <v>183</v>
      </c>
      <c r="C27" s="149" t="s">
        <v>184</v>
      </c>
      <c r="D27" s="151" t="n">
        <v>41014</v>
      </c>
      <c r="E27" s="149"/>
      <c r="F27" s="147"/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A28" s="146"/>
      <c r="B28" s="152" t="s">
        <v>185</v>
      </c>
      <c r="C28" s="152"/>
      <c r="D28" s="152"/>
      <c r="E28" s="152"/>
      <c r="F28" s="147"/>
      <c r="G28" s="143"/>
      <c r="H28" s="143"/>
      <c r="I28" s="143"/>
      <c r="J28" s="143"/>
      <c r="K28" s="143"/>
      <c r="L28" s="143"/>
      <c r="M28" s="143"/>
      <c r="N28" s="143"/>
      <c r="O28" s="143"/>
    </row>
    <row r="29" customFormat="false" ht="30.75" hidden="false" customHeight="true" outlineLevel="0" collapsed="false">
      <c r="A29" s="146"/>
      <c r="B29" s="153" t="s">
        <v>186</v>
      </c>
      <c r="C29" s="153" t="s">
        <v>187</v>
      </c>
      <c r="D29" s="154" t="n">
        <v>41029</v>
      </c>
      <c r="E29" s="155" t="s">
        <v>150</v>
      </c>
      <c r="F29" s="147"/>
      <c r="G29" s="143"/>
      <c r="H29" s="143"/>
      <c r="I29" s="143"/>
      <c r="J29" s="143"/>
      <c r="K29" s="143"/>
      <c r="L29" s="143"/>
      <c r="M29" s="143"/>
      <c r="N29" s="143"/>
      <c r="O29" s="143"/>
    </row>
    <row r="30" customFormat="false" ht="15" hidden="false" customHeight="true" outlineLevel="0" collapsed="false">
      <c r="A30" s="143"/>
      <c r="B30" s="116"/>
      <c r="C30" s="116"/>
      <c r="D30" s="116"/>
      <c r="E30" s="116"/>
      <c r="F30" s="14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A31" s="143"/>
      <c r="B31" s="156" t="s">
        <v>188</v>
      </c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</row>
  </sheetData>
  <mergeCells count="19">
    <mergeCell ref="B1:E1"/>
    <mergeCell ref="B3:E3"/>
    <mergeCell ref="E4:E6"/>
    <mergeCell ref="B5:B6"/>
    <mergeCell ref="B7:E7"/>
    <mergeCell ref="E8:E10"/>
    <mergeCell ref="B9:B10"/>
    <mergeCell ref="B11:E11"/>
    <mergeCell ref="B12:B13"/>
    <mergeCell ref="E12:E14"/>
    <mergeCell ref="B15:E15"/>
    <mergeCell ref="E16:E18"/>
    <mergeCell ref="B19:E19"/>
    <mergeCell ref="E20:E21"/>
    <mergeCell ref="B22:E22"/>
    <mergeCell ref="E23:E24"/>
    <mergeCell ref="B25:E25"/>
    <mergeCell ref="E26:E27"/>
    <mergeCell ref="B28:E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2.85"/>
    <col collapsed="false" customWidth="true" hidden="false" outlineLevel="0" max="3" min="3" style="81" width="95.99"/>
    <col collapsed="false" customWidth="true" hidden="false" outlineLevel="0" max="4" min="4" style="81" width="11.28"/>
    <col collapsed="false" customWidth="true" hidden="false" outlineLevel="0" max="5" min="5" style="81" width="14.14"/>
    <col collapsed="false" customWidth="true" hidden="false" outlineLevel="0" max="6" min="6" style="81" width="12.85"/>
    <col collapsed="false" customWidth="true" hidden="false" outlineLevel="0" max="7" min="7" style="81" width="24.41"/>
    <col collapsed="false" customWidth="true" hidden="false" outlineLevel="0" max="8" min="8" style="81" width="25.41"/>
    <col collapsed="false" customWidth="true" hidden="false" outlineLevel="0" max="9" min="9" style="81" width="14.14"/>
    <col collapsed="false" customWidth="true" hidden="false" outlineLevel="0" max="10" min="10" style="81" width="14.85"/>
    <col collapsed="false" customWidth="true" hidden="false" outlineLevel="0" max="11" min="11" style="81" width="19.41"/>
    <col collapsed="false" customWidth="true" hidden="false" outlineLevel="0" max="12" min="12" style="81" width="22.14"/>
    <col collapsed="false" customWidth="true" hidden="false" outlineLevel="0" max="13" min="13" style="81" width="11.28"/>
    <col collapsed="false" customWidth="false" hidden="false" outlineLevel="0" max="257" min="14" style="81" width="10.13"/>
  </cols>
  <sheetData>
    <row r="1" customFormat="false" ht="15.75" hidden="false" customHeight="true" outlineLevel="0" collapsed="false">
      <c r="A1" s="157" t="s">
        <v>189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43"/>
      <c r="N1" s="143"/>
      <c r="O1" s="143"/>
    </row>
    <row r="2" customFormat="false" ht="15.75" hidden="false" customHeight="true" outlineLevel="0" collapsed="false">
      <c r="A2" s="146"/>
      <c r="B2" s="82" t="s">
        <v>75</v>
      </c>
      <c r="C2" s="82"/>
      <c r="D2" s="82" t="s">
        <v>84</v>
      </c>
      <c r="E2" s="82"/>
      <c r="F2" s="82"/>
      <c r="G2" s="82"/>
      <c r="H2" s="82"/>
      <c r="I2" s="82"/>
      <c r="J2" s="82"/>
      <c r="K2" s="82"/>
      <c r="L2" s="82"/>
      <c r="M2" s="147"/>
      <c r="N2" s="143"/>
      <c r="O2" s="143"/>
    </row>
    <row r="3" customFormat="false" ht="38.25" hidden="false" customHeight="true" outlineLevel="0" collapsed="false">
      <c r="A3" s="143"/>
      <c r="B3" s="82"/>
      <c r="C3" s="82"/>
      <c r="D3" s="82" t="s">
        <v>190</v>
      </c>
      <c r="E3" s="82"/>
      <c r="F3" s="82"/>
      <c r="G3" s="82" t="s">
        <v>191</v>
      </c>
      <c r="H3" s="82"/>
      <c r="I3" s="82"/>
      <c r="J3" s="82"/>
      <c r="K3" s="82"/>
      <c r="L3" s="82"/>
      <c r="M3" s="147"/>
      <c r="N3" s="143"/>
      <c r="O3" s="143"/>
    </row>
    <row r="4" customFormat="false" ht="15" hidden="false" customHeight="true" outlineLevel="0" collapsed="false">
      <c r="A4" s="143"/>
      <c r="B4" s="82"/>
      <c r="C4" s="82"/>
      <c r="D4" s="82" t="s">
        <v>97</v>
      </c>
      <c r="E4" s="82"/>
      <c r="F4" s="82"/>
      <c r="G4" s="82" t="s">
        <v>97</v>
      </c>
      <c r="H4" s="82"/>
      <c r="I4" s="82"/>
      <c r="J4" s="82"/>
      <c r="K4" s="158" t="s">
        <v>192</v>
      </c>
      <c r="L4" s="82" t="s">
        <v>193</v>
      </c>
      <c r="M4" s="147"/>
      <c r="N4" s="143"/>
      <c r="O4" s="143"/>
    </row>
    <row r="5" customFormat="false" ht="15" hidden="false" customHeight="true" outlineLevel="0" collapsed="false">
      <c r="A5" s="143"/>
      <c r="B5" s="82"/>
      <c r="C5" s="82"/>
      <c r="D5" s="82"/>
      <c r="E5" s="82"/>
      <c r="F5" s="82"/>
      <c r="G5" s="82" t="s">
        <v>194</v>
      </c>
      <c r="H5" s="82" t="s">
        <v>195</v>
      </c>
      <c r="I5" s="82" t="s">
        <v>196</v>
      </c>
      <c r="J5" s="82" t="s">
        <v>197</v>
      </c>
      <c r="K5" s="158"/>
      <c r="L5" s="158"/>
      <c r="M5" s="147"/>
      <c r="N5" s="143"/>
      <c r="O5" s="143"/>
    </row>
    <row r="6" customFormat="false" ht="15.75" hidden="false" customHeight="true" outlineLevel="0" collapsed="false">
      <c r="A6" s="143"/>
      <c r="B6" s="82"/>
      <c r="C6" s="82"/>
      <c r="D6" s="82" t="s">
        <v>198</v>
      </c>
      <c r="E6" s="82" t="s">
        <v>199</v>
      </c>
      <c r="F6" s="82" t="s">
        <v>200</v>
      </c>
      <c r="G6" s="82" t="s">
        <v>201</v>
      </c>
      <c r="H6" s="82"/>
      <c r="I6" s="82"/>
      <c r="J6" s="82"/>
      <c r="K6" s="158"/>
      <c r="L6" s="82"/>
      <c r="M6" s="147"/>
      <c r="N6" s="143"/>
      <c r="O6" s="143"/>
    </row>
    <row r="7" customFormat="false" ht="15.75" hidden="false" customHeight="true" outlineLevel="0" collapsed="false">
      <c r="A7" s="146"/>
      <c r="B7" s="159" t="s">
        <v>202</v>
      </c>
      <c r="C7" s="160"/>
      <c r="D7" s="161" t="n">
        <f aca="false">(((((((((((((((((((D8+D11)+D14)+D18)+D21)+D24)+D27)+E8)+E11)+E14)+E18)+E21)+E24)+E27)+F8)+F11)+F14)+F18)+F21)+F24)+F27</f>
        <v>190000</v>
      </c>
      <c r="E7" s="161"/>
      <c r="F7" s="161"/>
      <c r="G7" s="162" t="n">
        <f aca="false">((((((((((((((((((((((((((G8+G11)+G14)+G18)+G21)+G24)+H8)+H11)+H14)+H18)+H21)+H24)+I8)+I11)+I14)+I18)+I21)+I24)+J8)+J11)+J14)+J18)+J21)+J24)+G27)+H27)+I27)+J27</f>
        <v>1249975</v>
      </c>
      <c r="H7" s="162"/>
      <c r="I7" s="162"/>
      <c r="J7" s="162"/>
      <c r="K7" s="162" t="n">
        <f aca="false">(((((K8+K11)+K14)+K18)+K21)+K24)+K27</f>
        <v>1200000</v>
      </c>
      <c r="L7" s="163" t="n">
        <f aca="false">SUM(G7:K7)</f>
        <v>2449975</v>
      </c>
      <c r="M7" s="147"/>
      <c r="N7" s="143"/>
      <c r="O7" s="143"/>
    </row>
    <row r="8" customFormat="false" ht="15" hidden="false" customHeight="true" outlineLevel="0" collapsed="false">
      <c r="A8" s="146"/>
      <c r="B8" s="164" t="s">
        <v>139</v>
      </c>
      <c r="C8" s="164"/>
      <c r="D8" s="165" t="n">
        <f aca="false">SUM(D9:D10)</f>
        <v>0</v>
      </c>
      <c r="E8" s="166" t="n">
        <f aca="false">SUM(E9:E10)</f>
        <v>0</v>
      </c>
      <c r="F8" s="167" t="n">
        <f aca="false">SUM(F9:F10)</f>
        <v>100000</v>
      </c>
      <c r="G8" s="168" t="n">
        <f aca="false">SUM(G9:G10)</f>
        <v>50000</v>
      </c>
      <c r="H8" s="169" t="n">
        <f aca="false">SUM(H9:H10)</f>
        <v>0</v>
      </c>
      <c r="I8" s="166" t="n">
        <f aca="false">SUM(I9:I10)</f>
        <v>150000</v>
      </c>
      <c r="J8" s="170" t="n">
        <f aca="false">SUM(J9:J10)</f>
        <v>0</v>
      </c>
      <c r="K8" s="171" t="n">
        <f aca="false">SUM(K9:K10)</f>
        <v>0</v>
      </c>
      <c r="L8" s="171" t="n">
        <f aca="false">SUM(L9:L10)</f>
        <v>300000</v>
      </c>
      <c r="M8" s="147"/>
      <c r="N8" s="143"/>
      <c r="O8" s="143"/>
    </row>
    <row r="9" customFormat="false" ht="15" hidden="false" customHeight="true" outlineLevel="0" collapsed="false">
      <c r="A9" s="146"/>
      <c r="B9" s="172" t="s">
        <v>203</v>
      </c>
      <c r="C9" s="173"/>
      <c r="D9" s="174" t="n">
        <v>0</v>
      </c>
      <c r="E9" s="175" t="n">
        <v>0</v>
      </c>
      <c r="F9" s="176" t="n">
        <v>100000</v>
      </c>
      <c r="G9" s="177" t="n">
        <v>0</v>
      </c>
      <c r="H9" s="116" t="n">
        <v>0</v>
      </c>
      <c r="I9" s="116" t="n">
        <v>0</v>
      </c>
      <c r="J9" s="173" t="n">
        <v>0</v>
      </c>
      <c r="K9" s="178" t="n">
        <v>0</v>
      </c>
      <c r="L9" s="179" t="n">
        <f aca="false">SUM(D9:K9)</f>
        <v>100000</v>
      </c>
      <c r="M9" s="147"/>
      <c r="N9" s="143"/>
      <c r="O9" s="143"/>
    </row>
    <row r="10" customFormat="false" ht="15" hidden="false" customHeight="true" outlineLevel="0" collapsed="false">
      <c r="A10" s="146"/>
      <c r="B10" s="180" t="s">
        <v>204</v>
      </c>
      <c r="C10" s="181"/>
      <c r="D10" s="182" t="n">
        <v>0</v>
      </c>
      <c r="E10" s="183" t="n">
        <v>0</v>
      </c>
      <c r="F10" s="184" t="n">
        <v>0</v>
      </c>
      <c r="G10" s="180" t="n">
        <v>50000</v>
      </c>
      <c r="H10" s="185" t="n">
        <v>0</v>
      </c>
      <c r="I10" s="186" t="n">
        <v>150000</v>
      </c>
      <c r="J10" s="181" t="n">
        <v>0</v>
      </c>
      <c r="K10" s="187" t="n">
        <v>0</v>
      </c>
      <c r="L10" s="187" t="n">
        <f aca="false">SUM(D10:K10)</f>
        <v>200000</v>
      </c>
      <c r="M10" s="147"/>
      <c r="N10" s="143"/>
      <c r="O10" s="143"/>
    </row>
    <row r="11" customFormat="false" ht="15" hidden="false" customHeight="true" outlineLevel="0" collapsed="false">
      <c r="A11" s="146"/>
      <c r="B11" s="164" t="s">
        <v>147</v>
      </c>
      <c r="C11" s="164"/>
      <c r="D11" s="165" t="n">
        <f aca="false">SUM(D12:D13)</f>
        <v>60000</v>
      </c>
      <c r="E11" s="166" t="n">
        <f aca="false">SUM(E12:E13)</f>
        <v>0</v>
      </c>
      <c r="F11" s="167" t="n">
        <f aca="false">SUM(F12:F13)</f>
        <v>0</v>
      </c>
      <c r="G11" s="168" t="n">
        <f aca="false">SUM(G12:G13)</f>
        <v>100000</v>
      </c>
      <c r="H11" s="169" t="n">
        <f aca="false">SUM(H12:H13)</f>
        <v>0</v>
      </c>
      <c r="I11" s="169" t="n">
        <f aca="false">SUM(I12:I13)</f>
        <v>0</v>
      </c>
      <c r="J11" s="170" t="n">
        <f aca="false">SUM(J12:J13)</f>
        <v>0</v>
      </c>
      <c r="K11" s="171" t="n">
        <f aca="false">SUM(K12:K13)</f>
        <v>0</v>
      </c>
      <c r="L11" s="171" t="n">
        <f aca="false">SUM(L12:L13)</f>
        <v>160000</v>
      </c>
      <c r="M11" s="147"/>
      <c r="N11" s="143"/>
      <c r="O11" s="143"/>
    </row>
    <row r="12" customFormat="false" ht="15" hidden="false" customHeight="true" outlineLevel="0" collapsed="false">
      <c r="A12" s="146"/>
      <c r="B12" s="172" t="s">
        <v>205</v>
      </c>
      <c r="C12" s="173"/>
      <c r="D12" s="174" t="n">
        <v>60000</v>
      </c>
      <c r="E12" s="175" t="n">
        <v>0</v>
      </c>
      <c r="F12" s="188" t="n">
        <v>0</v>
      </c>
      <c r="G12" s="177" t="n">
        <v>0</v>
      </c>
      <c r="H12" s="116" t="n">
        <v>0</v>
      </c>
      <c r="I12" s="116" t="n">
        <v>0</v>
      </c>
      <c r="J12" s="173" t="n">
        <v>0</v>
      </c>
      <c r="K12" s="178" t="n">
        <v>0</v>
      </c>
      <c r="L12" s="179" t="n">
        <f aca="false">SUM(D12:K12)</f>
        <v>60000</v>
      </c>
      <c r="M12" s="147"/>
      <c r="N12" s="143"/>
      <c r="O12" s="143"/>
    </row>
    <row r="13" customFormat="false" ht="15" hidden="false" customHeight="true" outlineLevel="0" collapsed="false">
      <c r="A13" s="146"/>
      <c r="B13" s="180" t="s">
        <v>151</v>
      </c>
      <c r="C13" s="181"/>
      <c r="D13" s="189" t="n">
        <v>0</v>
      </c>
      <c r="E13" s="183" t="n">
        <v>0</v>
      </c>
      <c r="F13" s="184" t="n">
        <v>0</v>
      </c>
      <c r="G13" s="180" t="n">
        <v>100000</v>
      </c>
      <c r="H13" s="185" t="n">
        <v>0</v>
      </c>
      <c r="I13" s="185" t="n">
        <v>0</v>
      </c>
      <c r="J13" s="181" t="n">
        <v>0</v>
      </c>
      <c r="K13" s="187" t="n">
        <v>0</v>
      </c>
      <c r="L13" s="187" t="n">
        <f aca="false">SUM(D13:K13)</f>
        <v>100000</v>
      </c>
      <c r="M13" s="147"/>
      <c r="N13" s="143"/>
      <c r="O13" s="143"/>
    </row>
    <row r="14" customFormat="false" ht="15" hidden="false" customHeight="true" outlineLevel="0" collapsed="false">
      <c r="A14" s="146"/>
      <c r="B14" s="164" t="s">
        <v>160</v>
      </c>
      <c r="C14" s="164"/>
      <c r="D14" s="168" t="n">
        <f aca="false">SUM(D15:D17)</f>
        <v>0</v>
      </c>
      <c r="E14" s="169" t="n">
        <f aca="false">SUM(E15:E17)</f>
        <v>0</v>
      </c>
      <c r="F14" s="170" t="n">
        <f aca="false">SUM(F15:F17)</f>
        <v>0</v>
      </c>
      <c r="G14" s="168" t="n">
        <f aca="false">SUM(G15:G17)</f>
        <v>8075</v>
      </c>
      <c r="H14" s="169" t="n">
        <f aca="false">SUM(H15:H17)</f>
        <v>0</v>
      </c>
      <c r="I14" s="169" t="n">
        <f aca="false">SUM(I15:I17)</f>
        <v>0</v>
      </c>
      <c r="J14" s="170" t="n">
        <f aca="false">SUM(J15:J17)</f>
        <v>0</v>
      </c>
      <c r="K14" s="171" t="n">
        <f aca="false">SUM(K15:K17)</f>
        <v>950000</v>
      </c>
      <c r="L14" s="171" t="n">
        <f aca="false">SUM(L15:L17)</f>
        <v>958075</v>
      </c>
      <c r="M14" s="147"/>
      <c r="N14" s="143"/>
      <c r="O14" s="143"/>
    </row>
    <row r="15" customFormat="false" ht="15" hidden="false" customHeight="true" outlineLevel="0" collapsed="false">
      <c r="A15" s="146"/>
      <c r="B15" s="172" t="s">
        <v>168</v>
      </c>
      <c r="C15" s="173"/>
      <c r="D15" s="177" t="n">
        <v>0</v>
      </c>
      <c r="E15" s="116" t="n">
        <v>0</v>
      </c>
      <c r="F15" s="173" t="n">
        <v>0</v>
      </c>
      <c r="G15" s="190" t="n">
        <v>8075</v>
      </c>
      <c r="H15" s="116" t="n">
        <v>0</v>
      </c>
      <c r="I15" s="116" t="n">
        <v>0</v>
      </c>
      <c r="J15" s="173" t="n">
        <v>0</v>
      </c>
      <c r="K15" s="178"/>
      <c r="L15" s="179" t="n">
        <f aca="false">SUM(D15:K15)</f>
        <v>8075</v>
      </c>
      <c r="M15" s="147"/>
      <c r="N15" s="143"/>
      <c r="O15" s="143"/>
    </row>
    <row r="16" customFormat="false" ht="15" hidden="false" customHeight="true" outlineLevel="0" collapsed="false">
      <c r="A16" s="146"/>
      <c r="B16" s="191" t="s">
        <v>164</v>
      </c>
      <c r="C16" s="146"/>
      <c r="D16" s="147" t="n">
        <v>0</v>
      </c>
      <c r="E16" s="143" t="n">
        <v>0</v>
      </c>
      <c r="F16" s="146" t="n">
        <v>0</v>
      </c>
      <c r="G16" s="191" t="n">
        <v>0</v>
      </c>
      <c r="H16" s="143" t="n">
        <v>0</v>
      </c>
      <c r="I16" s="143" t="n">
        <v>0</v>
      </c>
      <c r="J16" s="146" t="n">
        <v>0</v>
      </c>
      <c r="K16" s="192" t="n">
        <v>350000</v>
      </c>
      <c r="L16" s="192" t="n">
        <f aca="false">SUM(D16:K16)</f>
        <v>350000</v>
      </c>
      <c r="M16" s="147"/>
      <c r="N16" s="143"/>
      <c r="O16" s="143"/>
    </row>
    <row r="17" customFormat="false" ht="15" hidden="false" customHeight="true" outlineLevel="0" collapsed="false">
      <c r="A17" s="146"/>
      <c r="B17" s="180" t="s">
        <v>206</v>
      </c>
      <c r="C17" s="181"/>
      <c r="D17" s="193" t="n">
        <v>0</v>
      </c>
      <c r="E17" s="185" t="n">
        <v>0</v>
      </c>
      <c r="F17" s="181" t="n">
        <v>0</v>
      </c>
      <c r="G17" s="180" t="n">
        <v>0</v>
      </c>
      <c r="H17" s="185" t="n">
        <v>0</v>
      </c>
      <c r="I17" s="185" t="n">
        <v>0</v>
      </c>
      <c r="J17" s="181" t="n">
        <v>0</v>
      </c>
      <c r="K17" s="187" t="n">
        <v>600000</v>
      </c>
      <c r="L17" s="187" t="n">
        <f aca="false">SUM(D17:K17)</f>
        <v>600000</v>
      </c>
      <c r="M17" s="147"/>
      <c r="N17" s="143"/>
      <c r="O17" s="143"/>
    </row>
    <row r="18" customFormat="false" ht="15" hidden="false" customHeight="true" outlineLevel="0" collapsed="false">
      <c r="A18" s="146"/>
      <c r="B18" s="164" t="s">
        <v>167</v>
      </c>
      <c r="C18" s="164"/>
      <c r="D18" s="168" t="n">
        <f aca="false">SUM(D19:D20)</f>
        <v>0</v>
      </c>
      <c r="E18" s="169" t="n">
        <f aca="false">SUM(E19:E20)</f>
        <v>0</v>
      </c>
      <c r="F18" s="170" t="n">
        <f aca="false">SUM(F19:F20)</f>
        <v>0</v>
      </c>
      <c r="G18" s="168" t="n">
        <f aca="false">SUM(G19:G20)</f>
        <v>115900</v>
      </c>
      <c r="H18" s="169" t="n">
        <f aca="false">SUM(H19:H20)</f>
        <v>0</v>
      </c>
      <c r="I18" s="169" t="n">
        <f aca="false">SUM(I19:I20)</f>
        <v>0</v>
      </c>
      <c r="J18" s="170" t="n">
        <f aca="false">SUM(J19:J20)</f>
        <v>0</v>
      </c>
      <c r="K18" s="171" t="n">
        <f aca="false">SUM(K19:K20)</f>
        <v>200000</v>
      </c>
      <c r="L18" s="171" t="n">
        <f aca="false">SUM(L19:L20)</f>
        <v>315900</v>
      </c>
      <c r="M18" s="147"/>
      <c r="N18" s="143"/>
      <c r="O18" s="143"/>
    </row>
    <row r="19" customFormat="false" ht="15" hidden="false" customHeight="true" outlineLevel="0" collapsed="false">
      <c r="A19" s="146"/>
      <c r="B19" s="172" t="s">
        <v>207</v>
      </c>
      <c r="C19" s="173"/>
      <c r="D19" s="177" t="n">
        <v>0</v>
      </c>
      <c r="E19" s="116" t="n">
        <v>0</v>
      </c>
      <c r="F19" s="173" t="n">
        <v>0</v>
      </c>
      <c r="G19" s="190" t="n">
        <v>5900</v>
      </c>
      <c r="H19" s="116" t="n">
        <v>0</v>
      </c>
      <c r="I19" s="116" t="n">
        <v>0</v>
      </c>
      <c r="J19" s="173" t="n">
        <v>0</v>
      </c>
      <c r="K19" s="178" t="n">
        <v>0</v>
      </c>
      <c r="L19" s="179" t="n">
        <f aca="false">SUM(D19:K19)</f>
        <v>5900</v>
      </c>
      <c r="M19" s="147"/>
      <c r="N19" s="143"/>
      <c r="O19" s="143"/>
    </row>
    <row r="20" customFormat="false" ht="15" hidden="false" customHeight="true" outlineLevel="0" collapsed="false">
      <c r="A20" s="146"/>
      <c r="B20" s="180" t="s">
        <v>208</v>
      </c>
      <c r="C20" s="181"/>
      <c r="D20" s="193" t="n">
        <v>0</v>
      </c>
      <c r="E20" s="185" t="n">
        <v>0</v>
      </c>
      <c r="F20" s="181" t="n">
        <v>0</v>
      </c>
      <c r="G20" s="180" t="n">
        <v>110000</v>
      </c>
      <c r="H20" s="185" t="n">
        <v>0</v>
      </c>
      <c r="I20" s="185" t="n">
        <v>0</v>
      </c>
      <c r="J20" s="181" t="n">
        <v>0</v>
      </c>
      <c r="K20" s="187" t="n">
        <v>200000</v>
      </c>
      <c r="L20" s="187" t="n">
        <f aca="false">SUM(D20:K20)</f>
        <v>310000</v>
      </c>
      <c r="M20" s="147"/>
      <c r="N20" s="143"/>
      <c r="O20" s="143"/>
    </row>
    <row r="21" customFormat="false" ht="15" hidden="false" customHeight="true" outlineLevel="0" collapsed="false">
      <c r="A21" s="146"/>
      <c r="B21" s="164" t="s">
        <v>209</v>
      </c>
      <c r="C21" s="164"/>
      <c r="D21" s="168" t="n">
        <f aca="false">SUM(D23:D23)</f>
        <v>0</v>
      </c>
      <c r="E21" s="169" t="n">
        <f aca="false">SUM(E23:E23)</f>
        <v>0</v>
      </c>
      <c r="F21" s="170" t="n">
        <f aca="false">SUM(F23:F23)</f>
        <v>0</v>
      </c>
      <c r="G21" s="168" t="n">
        <f aca="false">SUM(G22:G23)</f>
        <v>50000</v>
      </c>
      <c r="H21" s="169" t="n">
        <f aca="false">SUM(H22:H23)</f>
        <v>0</v>
      </c>
      <c r="I21" s="169" t="n">
        <f aca="false">SUM(I22:I23)</f>
        <v>0</v>
      </c>
      <c r="J21" s="170" t="n">
        <f aca="false">SUM(J22:J23)</f>
        <v>500000</v>
      </c>
      <c r="K21" s="171" t="n">
        <f aca="false">SUM(K22:K23)</f>
        <v>0</v>
      </c>
      <c r="L21" s="171" t="n">
        <f aca="false">SUM(L22:L23)</f>
        <v>550000</v>
      </c>
      <c r="M21" s="147"/>
      <c r="N21" s="143"/>
      <c r="O21" s="143"/>
    </row>
    <row r="22" customFormat="false" ht="15" hidden="false" customHeight="true" outlineLevel="0" collapsed="false">
      <c r="A22" s="146"/>
      <c r="B22" s="172" t="s">
        <v>210</v>
      </c>
      <c r="C22" s="173"/>
      <c r="D22" s="177" t="n">
        <v>0</v>
      </c>
      <c r="E22" s="116" t="n">
        <v>0</v>
      </c>
      <c r="F22" s="173" t="n">
        <v>0</v>
      </c>
      <c r="G22" s="177" t="n">
        <v>0</v>
      </c>
      <c r="H22" s="116" t="n">
        <v>0</v>
      </c>
      <c r="I22" s="116" t="n">
        <v>0</v>
      </c>
      <c r="J22" s="194" t="n">
        <v>500000</v>
      </c>
      <c r="K22" s="179" t="n">
        <v>0</v>
      </c>
      <c r="L22" s="179" t="n">
        <f aca="false">SUM(D22:K22)</f>
        <v>500000</v>
      </c>
      <c r="M22" s="147"/>
      <c r="N22" s="143"/>
      <c r="O22" s="143"/>
    </row>
    <row r="23" customFormat="false" ht="15" hidden="false" customHeight="true" outlineLevel="0" collapsed="false">
      <c r="A23" s="146"/>
      <c r="B23" s="180" t="s">
        <v>211</v>
      </c>
      <c r="C23" s="181"/>
      <c r="D23" s="193" t="n">
        <v>0</v>
      </c>
      <c r="E23" s="185" t="n">
        <v>0</v>
      </c>
      <c r="F23" s="181" t="n">
        <v>0</v>
      </c>
      <c r="G23" s="180" t="n">
        <v>50000</v>
      </c>
      <c r="H23" s="185" t="n">
        <v>0</v>
      </c>
      <c r="I23" s="185" t="n">
        <v>0</v>
      </c>
      <c r="J23" s="195" t="n">
        <v>0</v>
      </c>
      <c r="K23" s="187" t="n">
        <v>0</v>
      </c>
      <c r="L23" s="187" t="n">
        <f aca="false">SUM(D23:K23)</f>
        <v>50000</v>
      </c>
      <c r="M23" s="147"/>
      <c r="N23" s="143"/>
      <c r="O23" s="143"/>
    </row>
    <row r="24" customFormat="false" ht="15" hidden="false" customHeight="true" outlineLevel="0" collapsed="false">
      <c r="A24" s="146"/>
      <c r="B24" s="164" t="s">
        <v>179</v>
      </c>
      <c r="C24" s="164"/>
      <c r="D24" s="168" t="n">
        <f aca="false">SUM(D25:D26)</f>
        <v>0</v>
      </c>
      <c r="E24" s="169" t="n">
        <f aca="false">SUM(E25:E26)</f>
        <v>0</v>
      </c>
      <c r="F24" s="170" t="n">
        <f aca="false">SUM(F25:F26)</f>
        <v>0</v>
      </c>
      <c r="G24" s="165" t="n">
        <f aca="false">SUM(G25:G26)</f>
        <v>114000</v>
      </c>
      <c r="H24" s="169" t="n">
        <f aca="false">SUM(H25:H26)</f>
        <v>0</v>
      </c>
      <c r="I24" s="169" t="n">
        <f aca="false">SUM(I25:I26)</f>
        <v>0</v>
      </c>
      <c r="J24" s="170" t="n">
        <f aca="false">SUM(J25:J26)</f>
        <v>0</v>
      </c>
      <c r="K24" s="171" t="n">
        <f aca="false">SUM(K25:K26)</f>
        <v>50000</v>
      </c>
      <c r="L24" s="171" t="n">
        <f aca="false">SUM(L25:L26)</f>
        <v>164000</v>
      </c>
      <c r="M24" s="147"/>
      <c r="N24" s="143"/>
      <c r="O24" s="143"/>
    </row>
    <row r="25" customFormat="false" ht="15" hidden="false" customHeight="true" outlineLevel="0" collapsed="false">
      <c r="A25" s="146"/>
      <c r="B25" s="172" t="s">
        <v>180</v>
      </c>
      <c r="C25" s="173"/>
      <c r="D25" s="177" t="n">
        <v>0</v>
      </c>
      <c r="E25" s="116" t="n">
        <v>0</v>
      </c>
      <c r="F25" s="173" t="n">
        <v>0</v>
      </c>
      <c r="G25" s="190" t="n">
        <v>14000</v>
      </c>
      <c r="H25" s="116" t="n">
        <v>0</v>
      </c>
      <c r="I25" s="116" t="n">
        <v>0</v>
      </c>
      <c r="J25" s="173" t="n">
        <v>0</v>
      </c>
      <c r="K25" s="178" t="n">
        <v>0</v>
      </c>
      <c r="L25" s="179" t="n">
        <f aca="false">SUM(D25:K25)</f>
        <v>14000</v>
      </c>
      <c r="M25" s="147"/>
      <c r="N25" s="143"/>
      <c r="O25" s="143"/>
    </row>
    <row r="26" customFormat="false" ht="15" hidden="false" customHeight="true" outlineLevel="0" collapsed="false">
      <c r="A26" s="146"/>
      <c r="B26" s="191" t="s">
        <v>183</v>
      </c>
      <c r="C26" s="146"/>
      <c r="D26" s="147" t="n">
        <v>0</v>
      </c>
      <c r="E26" s="143" t="n">
        <v>0</v>
      </c>
      <c r="F26" s="146" t="n">
        <v>0</v>
      </c>
      <c r="G26" s="191" t="n">
        <v>100000</v>
      </c>
      <c r="H26" s="143" t="n">
        <v>0</v>
      </c>
      <c r="I26" s="143" t="n">
        <v>0</v>
      </c>
      <c r="J26" s="146" t="n">
        <v>0</v>
      </c>
      <c r="K26" s="192" t="n">
        <v>50000</v>
      </c>
      <c r="L26" s="192" t="n">
        <f aca="false">SUM(D26:K26)</f>
        <v>150000</v>
      </c>
      <c r="M26" s="147"/>
      <c r="N26" s="143"/>
      <c r="O26" s="143"/>
    </row>
    <row r="27" customFormat="false" ht="15.75" hidden="false" customHeight="true" outlineLevel="0" collapsed="false">
      <c r="A27" s="146"/>
      <c r="B27" s="196" t="s">
        <v>212</v>
      </c>
      <c r="C27" s="196"/>
      <c r="D27" s="197" t="n">
        <f aca="false">SUM(D28:D33)</f>
        <v>30000</v>
      </c>
      <c r="E27" s="198" t="n">
        <f aca="false">SUM(E28:E33)</f>
        <v>0</v>
      </c>
      <c r="F27" s="199" t="n">
        <f aca="false">SUM(F28:F33)</f>
        <v>0</v>
      </c>
      <c r="G27" s="200" t="n">
        <f aca="false">SUM(G28:G33)</f>
        <v>112000</v>
      </c>
      <c r="H27" s="201" t="n">
        <f aca="false">SUM(H28:H33)</f>
        <v>0</v>
      </c>
      <c r="I27" s="201" t="n">
        <f aca="false">SUM(I28:I33)</f>
        <v>0</v>
      </c>
      <c r="J27" s="202" t="n">
        <f aca="false">SUM(J28:J33)</f>
        <v>50000</v>
      </c>
      <c r="K27" s="203" t="n">
        <f aca="false">SUM(K28:K33)</f>
        <v>0</v>
      </c>
      <c r="L27" s="203" t="n">
        <f aca="false">SUM(L28:L33)</f>
        <v>130000</v>
      </c>
      <c r="M27" s="147"/>
      <c r="N27" s="143"/>
      <c r="O27" s="143"/>
    </row>
    <row r="28" customFormat="false" ht="15" hidden="false" customHeight="true" outlineLevel="0" collapsed="false">
      <c r="A28" s="146"/>
      <c r="B28" s="172" t="s">
        <v>213</v>
      </c>
      <c r="C28" s="173"/>
      <c r="D28" s="174" t="n">
        <v>7000</v>
      </c>
      <c r="E28" s="175" t="n">
        <v>0</v>
      </c>
      <c r="F28" s="188" t="n">
        <v>0</v>
      </c>
      <c r="G28" s="177" t="n">
        <v>0</v>
      </c>
      <c r="H28" s="116" t="n">
        <v>0</v>
      </c>
      <c r="I28" s="116" t="n">
        <v>0</v>
      </c>
      <c r="J28" s="173" t="n">
        <v>0</v>
      </c>
      <c r="K28" s="178" t="n">
        <v>0</v>
      </c>
      <c r="L28" s="179" t="n">
        <f aca="false">SUM(D28:K28)</f>
        <v>7000</v>
      </c>
      <c r="M28" s="147"/>
      <c r="N28" s="143"/>
      <c r="O28" s="143"/>
    </row>
    <row r="29" customFormat="false" ht="15" hidden="false" customHeight="true" outlineLevel="0" collapsed="false">
      <c r="A29" s="146"/>
      <c r="B29" s="191" t="s">
        <v>214</v>
      </c>
      <c r="C29" s="146"/>
      <c r="D29" s="204" t="n">
        <v>7000</v>
      </c>
      <c r="E29" s="205" t="n">
        <v>0</v>
      </c>
      <c r="F29" s="206" t="n">
        <v>0</v>
      </c>
      <c r="G29" s="147" t="n">
        <v>0</v>
      </c>
      <c r="H29" s="143" t="n">
        <v>0</v>
      </c>
      <c r="I29" s="143" t="n">
        <v>0</v>
      </c>
      <c r="J29" s="146" t="n">
        <v>0</v>
      </c>
      <c r="K29" s="207" t="n">
        <v>0</v>
      </c>
      <c r="L29" s="192" t="n">
        <f aca="false">SUM(D29:K29)</f>
        <v>7000</v>
      </c>
      <c r="M29" s="147"/>
      <c r="N29" s="143"/>
      <c r="O29" s="143"/>
    </row>
    <row r="30" customFormat="false" ht="15" hidden="false" customHeight="true" outlineLevel="0" collapsed="false">
      <c r="A30" s="146"/>
      <c r="B30" s="191" t="s">
        <v>215</v>
      </c>
      <c r="C30" s="146"/>
      <c r="D30" s="204" t="n">
        <v>5000</v>
      </c>
      <c r="E30" s="205" t="n">
        <v>0</v>
      </c>
      <c r="F30" s="206" t="n">
        <v>0</v>
      </c>
      <c r="G30" s="147" t="n">
        <v>0</v>
      </c>
      <c r="H30" s="143" t="n">
        <v>0</v>
      </c>
      <c r="I30" s="143" t="n">
        <v>0</v>
      </c>
      <c r="J30" s="146" t="n">
        <v>0</v>
      </c>
      <c r="K30" s="207" t="n">
        <v>0</v>
      </c>
      <c r="L30" s="192" t="n">
        <f aca="false">SUM(D30:K30)</f>
        <v>5000</v>
      </c>
      <c r="M30" s="147"/>
      <c r="N30" s="143"/>
      <c r="O30" s="143"/>
    </row>
    <row r="31" customFormat="false" ht="15" hidden="false" customHeight="true" outlineLevel="0" collapsed="false">
      <c r="A31" s="146"/>
      <c r="B31" s="191" t="s">
        <v>216</v>
      </c>
      <c r="C31" s="146"/>
      <c r="D31" s="204" t="n">
        <v>11000</v>
      </c>
      <c r="E31" s="205" t="n">
        <v>0</v>
      </c>
      <c r="F31" s="206" t="n">
        <v>0</v>
      </c>
      <c r="G31" s="147" t="n">
        <v>0</v>
      </c>
      <c r="H31" s="143" t="n">
        <v>0</v>
      </c>
      <c r="I31" s="143" t="n">
        <v>0</v>
      </c>
      <c r="J31" s="146" t="n">
        <v>0</v>
      </c>
      <c r="K31" s="192" t="n">
        <v>0</v>
      </c>
      <c r="L31" s="192" t="n">
        <f aca="false">SUM(D31:K31)</f>
        <v>11000</v>
      </c>
      <c r="M31" s="147"/>
      <c r="N31" s="143"/>
      <c r="O31" s="143"/>
    </row>
    <row r="32" customFormat="false" ht="15" hidden="false" customHeight="true" outlineLevel="0" collapsed="false">
      <c r="A32" s="146"/>
      <c r="B32" s="191" t="s">
        <v>217</v>
      </c>
      <c r="C32" s="146"/>
      <c r="D32" s="204" t="n">
        <v>0</v>
      </c>
      <c r="E32" s="205" t="n">
        <v>0</v>
      </c>
      <c r="F32" s="206" t="n">
        <v>0</v>
      </c>
      <c r="G32" s="191" t="n">
        <v>62000</v>
      </c>
      <c r="H32" s="143" t="n">
        <v>0</v>
      </c>
      <c r="I32" s="143" t="n">
        <v>0</v>
      </c>
      <c r="J32" s="146" t="n">
        <v>0</v>
      </c>
      <c r="K32" s="192"/>
      <c r="L32" s="192"/>
      <c r="M32" s="147"/>
      <c r="N32" s="143"/>
      <c r="O32" s="143"/>
    </row>
    <row r="33" customFormat="false" ht="15.75" hidden="false" customHeight="true" outlineLevel="0" collapsed="false">
      <c r="A33" s="146"/>
      <c r="B33" s="180" t="s">
        <v>218</v>
      </c>
      <c r="C33" s="181"/>
      <c r="D33" s="182" t="n">
        <v>0</v>
      </c>
      <c r="E33" s="183" t="n">
        <v>0</v>
      </c>
      <c r="F33" s="184" t="n">
        <v>0</v>
      </c>
      <c r="G33" s="180" t="n">
        <v>50000</v>
      </c>
      <c r="H33" s="185" t="n">
        <v>0</v>
      </c>
      <c r="I33" s="185" t="n">
        <v>0</v>
      </c>
      <c r="J33" s="195" t="n">
        <v>50000</v>
      </c>
      <c r="K33" s="187" t="n">
        <v>0</v>
      </c>
      <c r="L33" s="187" t="n">
        <f aca="false">SUM(D33:K33)</f>
        <v>100000</v>
      </c>
      <c r="M33" s="147"/>
      <c r="N33" s="208" t="n">
        <f aca="false">SUM(G32:G33)</f>
        <v>112000</v>
      </c>
      <c r="O33" s="143"/>
    </row>
    <row r="34" customFormat="false" ht="15.75" hidden="false" customHeight="true" outlineLevel="0" collapsed="false">
      <c r="A34" s="146"/>
      <c r="B34" s="159" t="s">
        <v>219</v>
      </c>
      <c r="C34" s="160"/>
      <c r="D34" s="161" t="n">
        <f aca="false">(D35+E35)+F35</f>
        <v>0</v>
      </c>
      <c r="E34" s="161"/>
      <c r="F34" s="161"/>
      <c r="G34" s="162" t="n">
        <f aca="false">((G35+H35)+I35)+J35</f>
        <v>250000</v>
      </c>
      <c r="H34" s="162"/>
      <c r="I34" s="162"/>
      <c r="J34" s="162"/>
      <c r="K34" s="162" t="n">
        <f aca="false">K35</f>
        <v>200000</v>
      </c>
      <c r="L34" s="163" t="n">
        <f aca="false">SUM(D34:K34)</f>
        <v>450000</v>
      </c>
      <c r="M34" s="147"/>
      <c r="N34" s="143"/>
      <c r="O34" s="143"/>
    </row>
    <row r="35" customFormat="false" ht="15" hidden="false" customHeight="true" outlineLevel="0" collapsed="false">
      <c r="A35" s="146"/>
      <c r="B35" s="164" t="s">
        <v>153</v>
      </c>
      <c r="C35" s="164"/>
      <c r="D35" s="165" t="n">
        <f aca="false">SUM(D36:D37)</f>
        <v>0</v>
      </c>
      <c r="E35" s="209" t="n">
        <f aca="false">SUM(E36:E37)</f>
        <v>0</v>
      </c>
      <c r="F35" s="167" t="n">
        <f aca="false">SUM(F36:F37)</f>
        <v>0</v>
      </c>
      <c r="G35" s="168" t="n">
        <f aca="false">SUM(G36:G37)</f>
        <v>50000</v>
      </c>
      <c r="H35" s="166" t="n">
        <f aca="false">SUM(H36:H37)</f>
        <v>200000</v>
      </c>
      <c r="I35" s="169" t="n">
        <f aca="false">SUM(I36:I37)</f>
        <v>0</v>
      </c>
      <c r="J35" s="170" t="n">
        <f aca="false">SUM(J36:J37)</f>
        <v>0</v>
      </c>
      <c r="K35" s="171" t="n">
        <f aca="false">SUM(K36:K37)</f>
        <v>200000</v>
      </c>
      <c r="L35" s="171" t="n">
        <f aca="false">K35</f>
        <v>200000</v>
      </c>
      <c r="M35" s="147"/>
      <c r="N35" s="143"/>
      <c r="O35" s="143"/>
    </row>
    <row r="36" customFormat="false" ht="15" hidden="false" customHeight="true" outlineLevel="0" collapsed="false">
      <c r="A36" s="146"/>
      <c r="B36" s="172" t="s">
        <v>220</v>
      </c>
      <c r="C36" s="173"/>
      <c r="D36" s="210" t="n">
        <v>0</v>
      </c>
      <c r="E36" s="175" t="n">
        <v>0</v>
      </c>
      <c r="F36" s="188" t="n">
        <v>0</v>
      </c>
      <c r="G36" s="172" t="n">
        <v>0</v>
      </c>
      <c r="H36" s="211" t="n">
        <v>200000</v>
      </c>
      <c r="I36" s="116" t="n">
        <v>0</v>
      </c>
      <c r="J36" s="173" t="n">
        <v>0</v>
      </c>
      <c r="K36" s="178" t="n">
        <v>0</v>
      </c>
      <c r="L36" s="179" t="n">
        <f aca="false">SUM(D36:K36)</f>
        <v>200000</v>
      </c>
      <c r="M36" s="147"/>
      <c r="N36" s="143"/>
      <c r="O36" s="143"/>
    </row>
    <row r="37" customFormat="false" ht="15.75" hidden="false" customHeight="true" outlineLevel="0" collapsed="false">
      <c r="A37" s="146"/>
      <c r="B37" s="180" t="s">
        <v>158</v>
      </c>
      <c r="C37" s="181"/>
      <c r="D37" s="193" t="n">
        <v>0</v>
      </c>
      <c r="E37" s="183" t="n">
        <v>0</v>
      </c>
      <c r="F37" s="181" t="n">
        <v>0</v>
      </c>
      <c r="G37" s="180" t="n">
        <v>50000</v>
      </c>
      <c r="H37" s="183" t="n">
        <v>0</v>
      </c>
      <c r="I37" s="185" t="n">
        <v>0</v>
      </c>
      <c r="J37" s="181" t="n">
        <v>0</v>
      </c>
      <c r="K37" s="187" t="n">
        <v>200000</v>
      </c>
      <c r="L37" s="187" t="n">
        <f aca="false">SUM(D37:K37)</f>
        <v>250000</v>
      </c>
      <c r="M37" s="147"/>
      <c r="N37" s="143"/>
      <c r="O37" s="143"/>
    </row>
    <row r="38" s="216" customFormat="true" ht="15.75" hidden="false" customHeight="true" outlineLevel="0" collapsed="false">
      <c r="A38" s="212"/>
      <c r="B38" s="159" t="s">
        <v>221</v>
      </c>
      <c r="C38" s="160"/>
      <c r="D38" s="213" t="n">
        <f aca="false">(D39+E39)+F39</f>
        <v>0</v>
      </c>
      <c r="E38" s="213"/>
      <c r="F38" s="213"/>
      <c r="G38" s="213" t="n">
        <f aca="false">((G39+H39)+I39)+J39</f>
        <v>100000</v>
      </c>
      <c r="H38" s="213"/>
      <c r="I38" s="213"/>
      <c r="J38" s="213"/>
      <c r="K38" s="214" t="n">
        <f aca="false">K39</f>
        <v>0</v>
      </c>
      <c r="L38" s="214" t="n">
        <f aca="false">SUM(D38:K38)</f>
        <v>100000</v>
      </c>
      <c r="M38" s="215"/>
    </row>
    <row r="39" customFormat="false" ht="15.75" hidden="false" customHeight="true" outlineLevel="0" collapsed="false">
      <c r="A39" s="146"/>
      <c r="B39" s="164" t="s">
        <v>185</v>
      </c>
      <c r="C39" s="164"/>
      <c r="D39" s="217" t="n">
        <f aca="false">SUM(D40:D41)</f>
        <v>0</v>
      </c>
      <c r="E39" s="218" t="n">
        <f aca="false">SUM(E40:E41)</f>
        <v>0</v>
      </c>
      <c r="F39" s="219" t="n">
        <f aca="false">SUM(F40:F41)</f>
        <v>0</v>
      </c>
      <c r="G39" s="168" t="n">
        <f aca="false">G40</f>
        <v>100000</v>
      </c>
      <c r="H39" s="169" t="n">
        <f aca="false">H40</f>
        <v>0</v>
      </c>
      <c r="I39" s="169" t="n">
        <f aca="false">I40</f>
        <v>0</v>
      </c>
      <c r="J39" s="170" t="n">
        <f aca="false">J40</f>
        <v>0</v>
      </c>
      <c r="K39" s="171" t="n">
        <f aca="false">K40</f>
        <v>0</v>
      </c>
      <c r="L39" s="214" t="n">
        <f aca="false">SUM(D39:K39)</f>
        <v>100000</v>
      </c>
      <c r="M39" s="147"/>
      <c r="N39" s="143"/>
      <c r="O39" s="143"/>
    </row>
    <row r="40" customFormat="false" ht="15.75" hidden="false" customHeight="true" outlineLevel="0" collapsed="false">
      <c r="A40" s="146"/>
      <c r="B40" s="220" t="s">
        <v>186</v>
      </c>
      <c r="C40" s="221"/>
      <c r="D40" s="222" t="n">
        <v>0</v>
      </c>
      <c r="E40" s="223" t="n">
        <v>0</v>
      </c>
      <c r="F40" s="224" t="n">
        <v>0</v>
      </c>
      <c r="G40" s="172" t="n">
        <v>100000</v>
      </c>
      <c r="H40" s="225" t="n">
        <v>0</v>
      </c>
      <c r="I40" s="225" t="n">
        <v>0</v>
      </c>
      <c r="J40" s="194" t="n">
        <v>0</v>
      </c>
      <c r="K40" s="179" t="n">
        <v>0</v>
      </c>
      <c r="L40" s="179" t="n">
        <f aca="false">G40</f>
        <v>100000</v>
      </c>
      <c r="M40" s="147"/>
      <c r="N40" s="143"/>
      <c r="O40" s="143"/>
    </row>
    <row r="41" customFormat="false" ht="15.75" hidden="false" customHeight="true" outlineLevel="0" collapsed="false">
      <c r="A41" s="146"/>
      <c r="B41" s="113" t="s">
        <v>222</v>
      </c>
      <c r="C41" s="113"/>
      <c r="D41" s="217" t="n">
        <v>0</v>
      </c>
      <c r="E41" s="218" t="n">
        <v>0</v>
      </c>
      <c r="F41" s="219" t="n">
        <v>0</v>
      </c>
      <c r="G41" s="226" t="n">
        <v>0</v>
      </c>
      <c r="H41" s="227" t="n">
        <v>0</v>
      </c>
      <c r="I41" s="227" t="n">
        <v>0</v>
      </c>
      <c r="J41" s="228" t="n">
        <v>0</v>
      </c>
      <c r="K41" s="229" t="n">
        <v>50000</v>
      </c>
      <c r="L41" s="229" t="n">
        <f aca="false">G41+K41</f>
        <v>50000</v>
      </c>
      <c r="M41" s="147"/>
      <c r="N41" s="143"/>
      <c r="O41" s="143"/>
    </row>
    <row r="42" customFormat="false" ht="15.75" hidden="false" customHeight="true" outlineLevel="0" collapsed="false">
      <c r="A42" s="146"/>
      <c r="B42" s="113" t="s">
        <v>118</v>
      </c>
      <c r="C42" s="113"/>
      <c r="D42" s="230" t="n">
        <f aca="false">((((((((D8+D11)+D35)+D14)+D18)+D21)+D24)+D39)+D27)+D41</f>
        <v>90000</v>
      </c>
      <c r="E42" s="230" t="n">
        <f aca="false">((((((((E8+E11)+E35)+E14)+E18)+E21)+E24)+E39)+E27)+E41</f>
        <v>0</v>
      </c>
      <c r="F42" s="230" t="n">
        <f aca="false">((((((((F8+F11)+F35)+F14)+F18)+F21)+F24)+F39)+F27)+F41</f>
        <v>100000</v>
      </c>
      <c r="G42" s="171" t="n">
        <f aca="false">(((((((G8+G11)+G35)+G14)+G18)+G21)+G24)+G27)+G41</f>
        <v>599975</v>
      </c>
      <c r="H42" s="171" t="n">
        <f aca="false">((((((((H8+H11)+H35)+H14)+H18)+H21)+H24)+H39)+H27)+H41</f>
        <v>200000</v>
      </c>
      <c r="I42" s="171" t="n">
        <f aca="false">((((((((I8+I11)+I35)+I14)+I18)+I21)+I24)+I39)+I27)+I41</f>
        <v>150000</v>
      </c>
      <c r="J42" s="171" t="n">
        <f aca="false">((((((((J8+J11)+J35)+J14)+J18)+J21)+J24)+J39)+J27)+J41</f>
        <v>550000</v>
      </c>
      <c r="K42" s="171" t="n">
        <f aca="false">((K7+K34)+K38)+K41</f>
        <v>1450000</v>
      </c>
      <c r="L42" s="171" t="n">
        <f aca="false">((L7+L34)+L38)+L41</f>
        <v>3049975</v>
      </c>
      <c r="M42" s="147"/>
      <c r="N42" s="143"/>
      <c r="O42" s="208"/>
    </row>
    <row r="43" customFormat="false" ht="15.75" hidden="false" customHeight="true" outlineLevel="0" collapsed="false">
      <c r="A43" s="146"/>
      <c r="B43" s="231" t="s">
        <v>223</v>
      </c>
      <c r="C43" s="231"/>
      <c r="D43" s="222"/>
      <c r="E43" s="232"/>
      <c r="F43" s="233"/>
      <c r="G43" s="222"/>
      <c r="H43" s="232"/>
      <c r="I43" s="221"/>
      <c r="J43" s="214" t="n">
        <f aca="false">SUM(D42:J42)</f>
        <v>1689975</v>
      </c>
      <c r="K43" s="177"/>
      <c r="L43" s="116"/>
      <c r="M43" s="143"/>
      <c r="N43" s="143"/>
      <c r="O43" s="143"/>
    </row>
    <row r="44" customFormat="false" ht="15.75" hidden="false" customHeight="true" outlineLevel="0" collapsed="false">
      <c r="A44" s="146"/>
      <c r="B44" s="231" t="s">
        <v>224</v>
      </c>
      <c r="C44" s="231"/>
      <c r="D44" s="222"/>
      <c r="E44" s="232"/>
      <c r="F44" s="233"/>
      <c r="G44" s="214" t="n">
        <f aca="false">G40</f>
        <v>100000</v>
      </c>
      <c r="H44" s="222"/>
      <c r="I44" s="232"/>
      <c r="J44" s="232"/>
      <c r="K44" s="185"/>
      <c r="L44" s="143"/>
      <c r="M44" s="143"/>
      <c r="N44" s="143"/>
      <c r="O44" s="143"/>
    </row>
    <row r="45" customFormat="false" ht="15.75" hidden="false" customHeight="true" outlineLevel="0" collapsed="false">
      <c r="A45" s="146"/>
      <c r="B45" s="234" t="s">
        <v>225</v>
      </c>
      <c r="C45" s="235"/>
      <c r="D45" s="222"/>
      <c r="E45" s="232"/>
      <c r="F45" s="232"/>
      <c r="G45" s="232"/>
      <c r="H45" s="232"/>
      <c r="I45" s="232"/>
      <c r="J45" s="221"/>
      <c r="K45" s="236" t="n">
        <f aca="false">K42</f>
        <v>1450000</v>
      </c>
      <c r="L45" s="147"/>
      <c r="M45" s="143"/>
      <c r="N45" s="143"/>
      <c r="O45" s="143"/>
    </row>
    <row r="46" customFormat="false" ht="15.75" hidden="false" customHeight="true" outlineLevel="0" collapsed="false">
      <c r="A46" s="146"/>
      <c r="B46" s="234" t="s">
        <v>226</v>
      </c>
      <c r="C46" s="235"/>
      <c r="D46" s="222"/>
      <c r="E46" s="232"/>
      <c r="F46" s="221"/>
      <c r="G46" s="236" t="n">
        <f aca="false">((G42-G25)-G19)-G15</f>
        <v>572000</v>
      </c>
      <c r="H46" s="222"/>
      <c r="I46" s="232"/>
      <c r="J46" s="232"/>
      <c r="K46" s="237"/>
      <c r="L46" s="185"/>
      <c r="M46" s="143"/>
      <c r="N46" s="143"/>
      <c r="O46" s="143"/>
    </row>
    <row r="47" customFormat="false" ht="15.75" hidden="false" customHeight="true" outlineLevel="0" collapsed="false">
      <c r="A47" s="146"/>
      <c r="B47" s="238" t="s">
        <v>227</v>
      </c>
      <c r="C47" s="238"/>
      <c r="D47" s="222"/>
      <c r="E47" s="232"/>
      <c r="F47" s="221"/>
      <c r="G47" s="239" t="n">
        <f aca="false">G46</f>
        <v>572000</v>
      </c>
      <c r="H47" s="232"/>
      <c r="I47" s="232"/>
      <c r="J47" s="240"/>
      <c r="K47" s="241" t="n">
        <f aca="false">K45</f>
        <v>1450000</v>
      </c>
      <c r="L47" s="241" t="n">
        <f aca="false">(K47+J47)+G47</f>
        <v>2022000</v>
      </c>
      <c r="M47" s="147"/>
      <c r="N47" s="143"/>
      <c r="O47" s="143"/>
    </row>
    <row r="48" customFormat="false" ht="15" hidden="false" customHeight="true" outlineLevel="0" collapsed="false">
      <c r="A48" s="143"/>
      <c r="B48" s="116" t="s">
        <v>195</v>
      </c>
      <c r="C48" s="242" t="s">
        <v>228</v>
      </c>
      <c r="D48" s="116"/>
      <c r="E48" s="116"/>
      <c r="F48" s="116"/>
      <c r="G48" s="243" t="n">
        <f aca="false">(G47/L47)*100</f>
        <v>28.2888229475767</v>
      </c>
      <c r="H48" s="116" t="s">
        <v>229</v>
      </c>
      <c r="I48" s="116"/>
      <c r="J48" s="116"/>
      <c r="K48" s="244" t="n">
        <f aca="false">(K47/L47)*100</f>
        <v>71.7111770524234</v>
      </c>
      <c r="L48" s="116" t="s">
        <v>229</v>
      </c>
      <c r="M48" s="143"/>
      <c r="N48" s="143"/>
      <c r="O48" s="143"/>
    </row>
    <row r="49" customFormat="false" ht="15" hidden="false" customHeight="true" outlineLevel="0" collapsed="false">
      <c r="A49" s="143"/>
      <c r="B49" s="143" t="s">
        <v>201</v>
      </c>
      <c r="C49" s="245" t="s">
        <v>230</v>
      </c>
      <c r="D49" s="143"/>
      <c r="E49" s="143"/>
      <c r="F49" s="143"/>
      <c r="G49" s="143"/>
      <c r="H49" s="143"/>
      <c r="I49" s="208"/>
      <c r="J49" s="208"/>
      <c r="K49" s="143"/>
      <c r="L49" s="208"/>
      <c r="M49" s="143"/>
      <c r="N49" s="143"/>
      <c r="O49" s="143"/>
    </row>
    <row r="50" customFormat="false" ht="15" hidden="false" customHeight="true" outlineLevel="0" collapsed="false">
      <c r="A50" s="205"/>
      <c r="B50" s="143" t="s">
        <v>231</v>
      </c>
      <c r="C50" s="245" t="s">
        <v>232</v>
      </c>
      <c r="D50" s="143"/>
      <c r="E50" s="157" t="s">
        <v>233</v>
      </c>
      <c r="F50" s="157"/>
      <c r="G50" s="157"/>
      <c r="H50" s="157"/>
      <c r="I50" s="157"/>
      <c r="J50" s="208"/>
      <c r="K50" s="143"/>
      <c r="L50" s="208"/>
      <c r="M50" s="143"/>
      <c r="N50" s="143"/>
      <c r="O50" s="143"/>
    </row>
    <row r="51" customFormat="false" ht="15.75" hidden="false" customHeight="true" outlineLevel="0" collapsed="false">
      <c r="A51" s="143"/>
      <c r="B51" s="143" t="s">
        <v>234</v>
      </c>
      <c r="C51" s="143" t="s">
        <v>235</v>
      </c>
      <c r="D51" s="143"/>
      <c r="E51" s="185"/>
      <c r="F51" s="185"/>
      <c r="G51" s="185"/>
      <c r="H51" s="185"/>
      <c r="I51" s="185"/>
      <c r="J51" s="208"/>
      <c r="K51" s="185"/>
      <c r="L51" s="246"/>
      <c r="M51" s="185"/>
      <c r="N51" s="143"/>
      <c r="O51" s="143"/>
    </row>
    <row r="52" customFormat="false" ht="15.75" hidden="false" customHeight="true" outlineLevel="0" collapsed="false">
      <c r="A52" s="143"/>
      <c r="B52" s="247"/>
      <c r="C52" s="248" t="s">
        <v>236</v>
      </c>
      <c r="D52" s="146"/>
      <c r="E52" s="249" t="s">
        <v>237</v>
      </c>
      <c r="F52" s="250"/>
      <c r="G52" s="238" t="s">
        <v>97</v>
      </c>
      <c r="H52" s="238" t="s">
        <v>234</v>
      </c>
      <c r="I52" s="238" t="s">
        <v>64</v>
      </c>
      <c r="J52" s="192"/>
      <c r="K52" s="249" t="s">
        <v>238</v>
      </c>
      <c r="L52" s="250"/>
      <c r="M52" s="238" t="s">
        <v>97</v>
      </c>
      <c r="N52" s="147"/>
      <c r="O52" s="143"/>
    </row>
    <row r="53" customFormat="false" ht="15" hidden="false" customHeight="true" outlineLevel="0" collapsed="false">
      <c r="A53" s="143"/>
      <c r="B53" s="143"/>
      <c r="C53" s="143"/>
      <c r="D53" s="146"/>
      <c r="E53" s="251" t="n">
        <v>1</v>
      </c>
      <c r="F53" s="251"/>
      <c r="G53" s="252" t="n">
        <f aca="false">(((((G10+G13)+G20)+G23)+G26)+G32)+G33</f>
        <v>522000</v>
      </c>
      <c r="H53" s="252" t="n">
        <f aca="false">K7</f>
        <v>1200000</v>
      </c>
      <c r="I53" s="252" t="n">
        <f aca="false">SUM(G53:H53)</f>
        <v>1722000</v>
      </c>
      <c r="J53" s="192"/>
      <c r="K53" s="251" t="n">
        <v>1</v>
      </c>
      <c r="L53" s="251"/>
      <c r="M53" s="252" t="n">
        <f aca="false">((((((G8+G11)+G14)+G18)+G21)+G24)+G27)+25</f>
        <v>550000</v>
      </c>
      <c r="N53" s="147"/>
      <c r="O53" s="143"/>
    </row>
    <row r="54" customFormat="false" ht="15" hidden="false" customHeight="true" outlineLevel="0" collapsed="false">
      <c r="A54" s="143"/>
      <c r="B54" s="143"/>
      <c r="C54" s="143"/>
      <c r="D54" s="146"/>
      <c r="E54" s="253" t="n">
        <v>2</v>
      </c>
      <c r="F54" s="253"/>
      <c r="G54" s="254" t="n">
        <f aca="false">G37</f>
        <v>50000</v>
      </c>
      <c r="H54" s="254" t="n">
        <f aca="false">K34</f>
        <v>200000</v>
      </c>
      <c r="I54" s="254" t="n">
        <f aca="false">SUM(G54:H54)</f>
        <v>250000</v>
      </c>
      <c r="J54" s="192"/>
      <c r="K54" s="253" t="n">
        <v>2</v>
      </c>
      <c r="L54" s="253"/>
      <c r="M54" s="254" t="n">
        <f aca="false">G35</f>
        <v>50000</v>
      </c>
      <c r="N54" s="147"/>
      <c r="O54" s="143"/>
    </row>
    <row r="55" customFormat="false" ht="15.75" hidden="false" customHeight="true" outlineLevel="0" collapsed="false">
      <c r="A55" s="143"/>
      <c r="B55" s="143"/>
      <c r="C55" s="143"/>
      <c r="D55" s="146"/>
      <c r="E55" s="255" t="s">
        <v>222</v>
      </c>
      <c r="F55" s="255"/>
      <c r="G55" s="256" t="n">
        <v>0</v>
      </c>
      <c r="H55" s="256" t="n">
        <v>50000</v>
      </c>
      <c r="I55" s="256" t="n">
        <f aca="false">SUM(G55:H55)</f>
        <v>50000</v>
      </c>
      <c r="J55" s="192"/>
      <c r="K55" s="255" t="s">
        <v>222</v>
      </c>
      <c r="L55" s="255"/>
      <c r="M55" s="256" t="n">
        <v>0</v>
      </c>
      <c r="N55" s="147"/>
      <c r="O55" s="143"/>
    </row>
    <row r="56" customFormat="false" ht="15.75" hidden="false" customHeight="true" outlineLevel="0" collapsed="false">
      <c r="A56" s="143"/>
      <c r="B56" s="143"/>
      <c r="C56" s="143"/>
      <c r="D56" s="146"/>
      <c r="E56" s="257" t="s">
        <v>64</v>
      </c>
      <c r="F56" s="257"/>
      <c r="G56" s="258" t="n">
        <f aca="false">SUM(G53:G55)</f>
        <v>572000</v>
      </c>
      <c r="H56" s="258" t="n">
        <f aca="false">SUM(H53:H55)</f>
        <v>1450000</v>
      </c>
      <c r="I56" s="259" t="n">
        <f aca="false">SUM(I53:I55)</f>
        <v>2022000</v>
      </c>
      <c r="J56" s="146"/>
      <c r="K56" s="257" t="s">
        <v>64</v>
      </c>
      <c r="L56" s="257"/>
      <c r="M56" s="258" t="n">
        <f aca="false">SUM(M53:M55)</f>
        <v>600000</v>
      </c>
      <c r="N56" s="147"/>
      <c r="O56" s="143"/>
    </row>
    <row r="57" customFormat="false" ht="15.75" hidden="false" customHeight="true" outlineLevel="0" collapsed="false">
      <c r="A57" s="143"/>
      <c r="B57" s="143"/>
      <c r="C57" s="143"/>
      <c r="D57" s="146"/>
      <c r="E57" s="257" t="s">
        <v>229</v>
      </c>
      <c r="F57" s="257"/>
      <c r="G57" s="260" t="n">
        <f aca="false">(G56/I56)*100</f>
        <v>28.2888229475767</v>
      </c>
      <c r="H57" s="260" t="n">
        <f aca="false">(H56/I56)*100</f>
        <v>71.7111770524234</v>
      </c>
      <c r="I57" s="238" t="n">
        <v>100</v>
      </c>
      <c r="J57" s="207"/>
      <c r="K57" s="257"/>
      <c r="L57" s="257"/>
      <c r="M57" s="261"/>
      <c r="N57" s="147"/>
      <c r="O57" s="143"/>
    </row>
    <row r="58" customFormat="false" ht="15" hidden="false" customHeight="true" outlineLevel="0" collapsed="false">
      <c r="A58" s="143"/>
      <c r="B58" s="143"/>
      <c r="C58" s="143"/>
      <c r="D58" s="143"/>
      <c r="E58" s="116"/>
      <c r="F58" s="116"/>
      <c r="G58" s="116"/>
      <c r="H58" s="116"/>
      <c r="I58" s="116"/>
      <c r="J58" s="143"/>
      <c r="K58" s="116"/>
      <c r="L58" s="116"/>
      <c r="M58" s="116"/>
      <c r="N58" s="143"/>
      <c r="O58" s="143"/>
    </row>
    <row r="59" customFormat="false" ht="15" hidden="false" customHeight="true" outlineLevel="0" collapsed="false">
      <c r="A59" s="143"/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</row>
    <row r="60" customFormat="false" ht="15" hidden="false" customHeight="true" outlineLevel="0" collapsed="false">
      <c r="A60" s="143"/>
      <c r="B60" s="143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</row>
    <row r="61" customFormat="false" ht="15" hidden="false" customHeight="true" outlineLevel="0" collapsed="false">
      <c r="A61" s="143"/>
      <c r="B61" s="143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</row>
    <row r="62" customFormat="false" ht="15" hidden="false" customHeight="true" outlineLevel="0" collapsed="false">
      <c r="A62" s="143"/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</row>
    <row r="63" customFormat="false" ht="15" hidden="false" customHeight="true" outlineLevel="0" collapsed="false">
      <c r="A63" s="143"/>
      <c r="B63" s="143"/>
      <c r="C63" s="262" t="s">
        <v>239</v>
      </c>
      <c r="D63" s="262"/>
      <c r="E63" s="262"/>
      <c r="F63" s="262"/>
      <c r="G63" s="262"/>
      <c r="H63" s="263"/>
      <c r="I63" s="143"/>
      <c r="J63" s="143"/>
      <c r="K63" s="143"/>
      <c r="L63" s="143"/>
      <c r="M63" s="143"/>
      <c r="N63" s="143"/>
      <c r="O63" s="143"/>
    </row>
    <row r="64" customFormat="false" ht="15" hidden="false" customHeight="true" outlineLevel="0" collapsed="false">
      <c r="A64" s="143"/>
      <c r="B64" s="143"/>
      <c r="C64" s="185"/>
      <c r="D64" s="185"/>
      <c r="E64" s="185"/>
      <c r="F64" s="185"/>
      <c r="G64" s="143"/>
      <c r="H64" s="143"/>
      <c r="I64" s="143"/>
      <c r="J64" s="143"/>
      <c r="K64" s="143"/>
      <c r="L64" s="143"/>
      <c r="M64" s="143"/>
      <c r="N64" s="143"/>
      <c r="O64" s="143"/>
    </row>
    <row r="65" customFormat="false" ht="28.5" hidden="false" customHeight="true" outlineLevel="0" collapsed="false">
      <c r="A65" s="143"/>
      <c r="B65" s="146"/>
      <c r="C65" s="113" t="s">
        <v>240</v>
      </c>
      <c r="D65" s="264" t="s">
        <v>241</v>
      </c>
      <c r="E65" s="264" t="s">
        <v>242</v>
      </c>
      <c r="F65" s="264" t="s">
        <v>243</v>
      </c>
      <c r="G65" s="147"/>
      <c r="H65" s="143"/>
      <c r="I65" s="143"/>
      <c r="J65" s="143"/>
      <c r="K65" s="143"/>
      <c r="L65" s="143"/>
      <c r="M65" s="143"/>
      <c r="N65" s="143"/>
      <c r="O65" s="143"/>
    </row>
    <row r="66" customFormat="false" ht="15" hidden="false" customHeight="true" outlineLevel="0" collapsed="false">
      <c r="A66" s="143"/>
      <c r="B66" s="146"/>
      <c r="C66" s="265" t="s">
        <v>244</v>
      </c>
      <c r="D66" s="265" t="s">
        <v>245</v>
      </c>
      <c r="E66" s="266" t="n">
        <v>13707</v>
      </c>
      <c r="F66" s="267" t="n">
        <v>8.075</v>
      </c>
      <c r="G66" s="147"/>
      <c r="H66" s="143"/>
      <c r="I66" s="143"/>
      <c r="J66" s="143"/>
      <c r="K66" s="143"/>
      <c r="L66" s="143"/>
      <c r="M66" s="143"/>
      <c r="N66" s="143"/>
      <c r="O66" s="143"/>
    </row>
    <row r="67" customFormat="false" ht="15" hidden="false" customHeight="true" outlineLevel="0" collapsed="false">
      <c r="A67" s="143"/>
      <c r="B67" s="146"/>
      <c r="C67" s="265" t="s">
        <v>246</v>
      </c>
      <c r="D67" s="265" t="s">
        <v>247</v>
      </c>
      <c r="E67" s="266" t="n">
        <v>11327</v>
      </c>
      <c r="F67" s="267" t="n">
        <v>5.9</v>
      </c>
      <c r="G67" s="147"/>
      <c r="H67" s="143"/>
      <c r="I67" s="143"/>
      <c r="J67" s="143"/>
      <c r="K67" s="143"/>
      <c r="L67" s="143"/>
      <c r="M67" s="143"/>
      <c r="N67" s="143"/>
      <c r="O67" s="143"/>
    </row>
    <row r="68" customFormat="false" ht="27" hidden="false" customHeight="true" outlineLevel="0" collapsed="false">
      <c r="A68" s="143"/>
      <c r="B68" s="146"/>
      <c r="C68" s="265" t="s">
        <v>248</v>
      </c>
      <c r="D68" s="265" t="s">
        <v>249</v>
      </c>
      <c r="E68" s="268" t="n">
        <v>25542</v>
      </c>
      <c r="F68" s="269" t="n">
        <v>14</v>
      </c>
      <c r="G68" s="147"/>
      <c r="H68" s="143"/>
      <c r="I68" s="143"/>
      <c r="J68" s="143"/>
      <c r="K68" s="143"/>
      <c r="L68" s="143"/>
      <c r="M68" s="143"/>
      <c r="N68" s="143"/>
      <c r="O68" s="143"/>
    </row>
    <row r="69" customFormat="false" ht="15" hidden="false" customHeight="true" outlineLevel="0" collapsed="false">
      <c r="A69" s="143"/>
      <c r="B69" s="146"/>
      <c r="C69" s="270" t="s">
        <v>250</v>
      </c>
      <c r="D69" s="270"/>
      <c r="E69" s="271" t="n">
        <f aca="false">SUM(E66:E68)</f>
        <v>50576</v>
      </c>
      <c r="F69" s="271" t="n">
        <v>27975</v>
      </c>
      <c r="G69" s="147"/>
      <c r="H69" s="143"/>
      <c r="I69" s="143"/>
      <c r="J69" s="143"/>
      <c r="K69" s="143"/>
      <c r="L69" s="143"/>
      <c r="M69" s="143"/>
      <c r="N69" s="143"/>
      <c r="O69" s="143"/>
    </row>
    <row r="70" customFormat="false" ht="15" hidden="false" customHeight="true" outlineLevel="0" collapsed="false">
      <c r="A70" s="143"/>
      <c r="B70" s="146"/>
      <c r="C70" s="272" t="s">
        <v>251</v>
      </c>
      <c r="D70" s="264" t="s">
        <v>241</v>
      </c>
      <c r="E70" s="264" t="s">
        <v>242</v>
      </c>
      <c r="F70" s="264" t="s">
        <v>243</v>
      </c>
      <c r="G70" s="147"/>
      <c r="H70" s="143"/>
      <c r="I70" s="143"/>
      <c r="J70" s="143"/>
      <c r="K70" s="143"/>
      <c r="L70" s="143"/>
      <c r="M70" s="143"/>
      <c r="N70" s="143"/>
      <c r="O70" s="143"/>
    </row>
    <row r="71" customFormat="false" ht="15" hidden="false" customHeight="true" outlineLevel="0" collapsed="false">
      <c r="A71" s="143"/>
      <c r="B71" s="146"/>
      <c r="C71" s="265" t="s">
        <v>252</v>
      </c>
      <c r="D71" s="265"/>
      <c r="E71" s="266" t="n">
        <v>365000</v>
      </c>
      <c r="F71" s="273" t="n">
        <v>200000</v>
      </c>
      <c r="G71" s="147"/>
      <c r="H71" s="143"/>
      <c r="I71" s="143"/>
      <c r="J71" s="143"/>
      <c r="K71" s="143"/>
      <c r="L71" s="143"/>
      <c r="M71" s="143"/>
      <c r="N71" s="143"/>
      <c r="O71" s="143"/>
    </row>
    <row r="72" customFormat="false" ht="15" hidden="false" customHeight="true" outlineLevel="0" collapsed="false">
      <c r="A72" s="143"/>
      <c r="B72" s="146"/>
      <c r="C72" s="270" t="s">
        <v>253</v>
      </c>
      <c r="D72" s="270"/>
      <c r="E72" s="271"/>
      <c r="F72" s="273" t="n">
        <f aca="false">F71</f>
        <v>200000</v>
      </c>
      <c r="G72" s="147"/>
      <c r="H72" s="143"/>
      <c r="I72" s="143"/>
      <c r="J72" s="143"/>
      <c r="K72" s="143"/>
      <c r="L72" s="143"/>
      <c r="M72" s="143"/>
      <c r="N72" s="143"/>
      <c r="O72" s="143"/>
    </row>
    <row r="73" customFormat="false" ht="15" hidden="false" customHeight="true" outlineLevel="0" collapsed="false">
      <c r="A73" s="143"/>
      <c r="B73" s="146"/>
      <c r="C73" s="272" t="s">
        <v>254</v>
      </c>
      <c r="D73" s="264" t="s">
        <v>241</v>
      </c>
      <c r="E73" s="264" t="s">
        <v>242</v>
      </c>
      <c r="F73" s="264" t="s">
        <v>243</v>
      </c>
      <c r="G73" s="147"/>
      <c r="H73" s="143"/>
      <c r="I73" s="143"/>
      <c r="J73" s="143"/>
      <c r="K73" s="143"/>
      <c r="L73" s="143"/>
      <c r="M73" s="143"/>
      <c r="N73" s="143"/>
      <c r="O73" s="143"/>
    </row>
    <row r="74" customFormat="false" ht="15" hidden="false" customHeight="true" outlineLevel="0" collapsed="false">
      <c r="A74" s="143"/>
      <c r="B74" s="146"/>
      <c r="C74" s="265" t="s">
        <v>255</v>
      </c>
      <c r="D74" s="265"/>
      <c r="E74" s="266"/>
      <c r="F74" s="273" t="n">
        <v>150000</v>
      </c>
      <c r="G74" s="147"/>
      <c r="H74" s="143"/>
      <c r="I74" s="143"/>
      <c r="J74" s="143"/>
      <c r="K74" s="143"/>
      <c r="L74" s="143"/>
      <c r="M74" s="143"/>
      <c r="N74" s="143"/>
      <c r="O74" s="143"/>
    </row>
    <row r="75" customFormat="false" ht="15.75" hidden="false" customHeight="true" outlineLevel="0" collapsed="false">
      <c r="A75" s="143"/>
      <c r="B75" s="146"/>
      <c r="C75" s="270" t="s">
        <v>256</v>
      </c>
      <c r="D75" s="270"/>
      <c r="E75" s="271"/>
      <c r="F75" s="273" t="n">
        <f aca="false">F74</f>
        <v>150000</v>
      </c>
      <c r="G75" s="147"/>
      <c r="H75" s="143"/>
      <c r="I75" s="143"/>
      <c r="J75" s="143"/>
      <c r="K75" s="143"/>
      <c r="L75" s="143"/>
      <c r="M75" s="143"/>
      <c r="N75" s="143"/>
      <c r="O75" s="143"/>
    </row>
    <row r="76" customFormat="false" ht="15.75" hidden="false" customHeight="true" outlineLevel="0" collapsed="false">
      <c r="A76" s="143"/>
      <c r="B76" s="146"/>
      <c r="C76" s="274" t="s">
        <v>257</v>
      </c>
      <c r="D76" s="275"/>
      <c r="E76" s="276"/>
      <c r="F76" s="277" t="n">
        <f aca="false">(F69+F72)+F75</f>
        <v>377975</v>
      </c>
      <c r="G76" s="147"/>
      <c r="H76" s="143"/>
      <c r="I76" s="143"/>
      <c r="J76" s="143"/>
      <c r="K76" s="143"/>
      <c r="L76" s="143"/>
      <c r="M76" s="143"/>
      <c r="N76" s="143"/>
      <c r="O76" s="143"/>
    </row>
    <row r="77" customFormat="false" ht="15" hidden="false" customHeight="true" outlineLevel="0" collapsed="false">
      <c r="A77" s="143"/>
      <c r="B77" s="143"/>
      <c r="C77" s="116"/>
      <c r="D77" s="116"/>
      <c r="E77" s="116"/>
      <c r="F77" s="116"/>
      <c r="G77" s="143" t="s">
        <v>258</v>
      </c>
      <c r="H77" s="143"/>
      <c r="I77" s="143"/>
      <c r="J77" s="143"/>
      <c r="K77" s="143"/>
      <c r="L77" s="143"/>
      <c r="M77" s="143"/>
      <c r="N77" s="143"/>
      <c r="O77" s="143"/>
    </row>
  </sheetData>
  <mergeCells count="34">
    <mergeCell ref="A1:L1"/>
    <mergeCell ref="B2:C6"/>
    <mergeCell ref="D2:L2"/>
    <mergeCell ref="D3:F3"/>
    <mergeCell ref="G3:L3"/>
    <mergeCell ref="D4:F5"/>
    <mergeCell ref="G4:J4"/>
    <mergeCell ref="K4:K6"/>
    <mergeCell ref="L4:L6"/>
    <mergeCell ref="H5:H6"/>
    <mergeCell ref="I5:I6"/>
    <mergeCell ref="J5:J6"/>
    <mergeCell ref="D7:F7"/>
    <mergeCell ref="G7:J7"/>
    <mergeCell ref="D34:F34"/>
    <mergeCell ref="G34:J34"/>
    <mergeCell ref="D38:F38"/>
    <mergeCell ref="G38:J38"/>
    <mergeCell ref="B41:C41"/>
    <mergeCell ref="B42:C42"/>
    <mergeCell ref="B43:C43"/>
    <mergeCell ref="B44:C44"/>
    <mergeCell ref="E50:I50"/>
    <mergeCell ref="E53:F53"/>
    <mergeCell ref="K53:L53"/>
    <mergeCell ref="E54:F54"/>
    <mergeCell ref="K54:L54"/>
    <mergeCell ref="E55:F55"/>
    <mergeCell ref="K55:L55"/>
    <mergeCell ref="E56:F56"/>
    <mergeCell ref="K56:L56"/>
    <mergeCell ref="E57:F57"/>
    <mergeCell ref="K57:L57"/>
    <mergeCell ref="C63:G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true" hidden="false" outlineLevel="0" max="1" min="1" style="81" width="30.13"/>
    <col collapsed="false" customWidth="true" hidden="false" outlineLevel="0" max="2" min="2" style="81" width="19.85"/>
    <col collapsed="false" customWidth="false" hidden="false" outlineLevel="0" max="3" min="3" style="81" width="10.13"/>
    <col collapsed="false" customWidth="true" hidden="false" outlineLevel="0" max="4" min="4" style="81" width="11.85"/>
    <col collapsed="false" customWidth="false" hidden="false" outlineLevel="0" max="257" min="5" style="81" width="10.13"/>
  </cols>
  <sheetData>
    <row r="1" customFormat="false" ht="15" hidden="false" customHeight="true" outlineLevel="0" collapsed="false">
      <c r="A1" s="143" t="s">
        <v>259</v>
      </c>
      <c r="B1" s="143"/>
      <c r="C1" s="143"/>
      <c r="D1" s="143"/>
      <c r="E1" s="143"/>
      <c r="F1" s="143"/>
    </row>
    <row r="2" customFormat="false" ht="15" hidden="false" customHeight="true" outlineLevel="0" collapsed="false">
      <c r="A2" s="143"/>
      <c r="B2" s="143" t="s">
        <v>260</v>
      </c>
      <c r="C2" s="143" t="s">
        <v>261</v>
      </c>
      <c r="D2" s="143"/>
      <c r="E2" s="143"/>
      <c r="F2" s="143"/>
    </row>
    <row r="3" customFormat="false" ht="15" hidden="false" customHeight="true" outlineLevel="0" collapsed="false">
      <c r="A3" s="278" t="s">
        <v>262</v>
      </c>
      <c r="B3" s="278"/>
      <c r="C3" s="278"/>
      <c r="D3" s="279" t="n">
        <f aca="false">SUM(D4:D5)</f>
        <v>162000</v>
      </c>
      <c r="E3" s="143"/>
      <c r="F3" s="143"/>
    </row>
    <row r="4" customFormat="false" ht="15" hidden="false" customHeight="true" outlineLevel="0" collapsed="false">
      <c r="A4" s="143" t="s">
        <v>197</v>
      </c>
      <c r="B4" s="143"/>
      <c r="C4" s="143"/>
      <c r="D4" s="208" t="n">
        <v>50000</v>
      </c>
      <c r="E4" s="143"/>
      <c r="F4" s="143"/>
    </row>
    <row r="5" customFormat="false" ht="15" hidden="false" customHeight="true" outlineLevel="0" collapsed="false">
      <c r="A5" s="143" t="s">
        <v>263</v>
      </c>
      <c r="B5" s="143"/>
      <c r="C5" s="143"/>
      <c r="D5" s="208" t="n">
        <v>112000</v>
      </c>
      <c r="E5" s="143"/>
      <c r="F5" s="143"/>
    </row>
    <row r="6" customFormat="false" ht="15" hidden="false" customHeight="true" outlineLevel="0" collapsed="false">
      <c r="A6" s="143"/>
      <c r="B6" s="143"/>
      <c r="C6" s="143"/>
      <c r="D6" s="208"/>
      <c r="E6" s="143"/>
      <c r="F6" s="143"/>
    </row>
    <row r="7" customFormat="false" ht="15" hidden="false" customHeight="true" outlineLevel="0" collapsed="false">
      <c r="A7" s="143" t="s">
        <v>264</v>
      </c>
      <c r="B7" s="143"/>
      <c r="C7" s="143"/>
      <c r="D7" s="208" t="n">
        <v>38000</v>
      </c>
      <c r="E7" s="143"/>
      <c r="F7" s="143"/>
    </row>
    <row r="8" customFormat="false" ht="15" hidden="false" customHeight="true" outlineLevel="0" collapsed="false">
      <c r="A8" s="143" t="s">
        <v>265</v>
      </c>
      <c r="B8" s="208" t="n">
        <v>6000</v>
      </c>
      <c r="C8" s="143" t="n">
        <v>12</v>
      </c>
      <c r="D8" s="208" t="n">
        <f aca="false">B8*C8</f>
        <v>72000</v>
      </c>
      <c r="E8" s="143"/>
      <c r="F8" s="143"/>
    </row>
    <row r="9" customFormat="false" ht="15" hidden="false" customHeight="true" outlineLevel="0" collapsed="false">
      <c r="A9" s="143" t="s">
        <v>266</v>
      </c>
      <c r="B9" s="208" t="n">
        <v>3000</v>
      </c>
      <c r="C9" s="143" t="n">
        <v>4</v>
      </c>
      <c r="D9" s="208" t="n">
        <f aca="false">B9*C9</f>
        <v>12000</v>
      </c>
      <c r="E9" s="143"/>
      <c r="F9" s="143"/>
    </row>
    <row r="10" customFormat="false" ht="15" hidden="false" customHeight="true" outlineLevel="0" collapsed="false">
      <c r="A10" s="278" t="s">
        <v>267</v>
      </c>
      <c r="B10" s="278"/>
      <c r="C10" s="278"/>
      <c r="D10" s="279" t="n">
        <f aca="false">SUM(D7:D9)</f>
        <v>122000</v>
      </c>
      <c r="E10" s="143"/>
      <c r="F10" s="143"/>
    </row>
    <row r="11" customFormat="false" ht="15" hidden="false" customHeight="true" outlineLevel="0" collapsed="false">
      <c r="A11" s="278" t="s">
        <v>268</v>
      </c>
      <c r="B11" s="278"/>
      <c r="C11" s="278"/>
      <c r="D11" s="279" t="n">
        <f aca="false">D3-D10</f>
        <v>40000</v>
      </c>
      <c r="E11" s="143"/>
      <c r="F11" s="143"/>
    </row>
    <row r="12" customFormat="false" ht="15" hidden="false" customHeight="true" outlineLevel="0" collapsed="false">
      <c r="A12" s="143"/>
      <c r="B12" s="143"/>
      <c r="C12" s="143"/>
      <c r="D12" s="143"/>
      <c r="E12" s="143"/>
      <c r="F12" s="143"/>
    </row>
    <row r="13" customFormat="false" ht="15" hidden="false" customHeight="true" outlineLevel="0" collapsed="false">
      <c r="A13" s="143"/>
      <c r="B13" s="143"/>
      <c r="C13" s="143"/>
      <c r="D13" s="143"/>
      <c r="E13" s="143"/>
      <c r="F13" s="143"/>
    </row>
    <row r="14" customFormat="false" ht="15" hidden="false" customHeight="true" outlineLevel="0" collapsed="false">
      <c r="A14" s="143" t="s">
        <v>269</v>
      </c>
      <c r="B14" s="143" t="n">
        <v>12</v>
      </c>
      <c r="C14" s="143" t="s">
        <v>261</v>
      </c>
      <c r="D14" s="143"/>
      <c r="E14" s="143"/>
      <c r="F14" s="143"/>
    </row>
    <row r="15" customFormat="false" ht="15" hidden="false" customHeight="true" outlineLevel="0" collapsed="false">
      <c r="A15" s="143"/>
      <c r="B15" s="208" t="n">
        <v>6000</v>
      </c>
      <c r="C15" s="143" t="s">
        <v>270</v>
      </c>
      <c r="D15" s="143"/>
      <c r="E15" s="143"/>
      <c r="F15" s="143"/>
    </row>
    <row r="16" customFormat="false" ht="15" hidden="false" customHeight="true" outlineLevel="0" collapsed="false">
      <c r="A16" s="143" t="s">
        <v>271</v>
      </c>
      <c r="B16" s="208" t="n">
        <f aca="false">D8</f>
        <v>72000</v>
      </c>
      <c r="C16" s="143" t="s">
        <v>272</v>
      </c>
      <c r="D16" s="143"/>
      <c r="E16" s="143"/>
      <c r="F16" s="143"/>
    </row>
    <row r="17" customFormat="false" ht="15" hidden="false" customHeight="true" outlineLevel="0" collapsed="false">
      <c r="A17" s="143" t="s">
        <v>273</v>
      </c>
      <c r="B17" s="208" t="n">
        <f aca="false">D9</f>
        <v>12000</v>
      </c>
      <c r="C17" s="143" t="s">
        <v>274</v>
      </c>
      <c r="D17" s="143"/>
      <c r="E17" s="143"/>
      <c r="F17" s="143"/>
    </row>
    <row r="18" customFormat="false" ht="15" hidden="false" customHeight="true" outlineLevel="0" collapsed="false">
      <c r="A18" s="143"/>
      <c r="B18" s="208" t="n">
        <f aca="false">SUM(B16:B17)</f>
        <v>84000</v>
      </c>
      <c r="C18" s="143"/>
      <c r="D18" s="143"/>
      <c r="E18" s="143"/>
      <c r="F18" s="14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1" min="1" style="81" width="10.13"/>
    <col collapsed="false" customWidth="true" hidden="false" outlineLevel="0" max="2" min="2" style="81" width="92.56"/>
    <col collapsed="false" customWidth="true" hidden="false" outlineLevel="0" max="3" min="3" style="81" width="22.85"/>
    <col collapsed="false" customWidth="true" hidden="false" outlineLevel="0" max="4" min="4" style="81" width="26.56"/>
    <col collapsed="false" customWidth="true" hidden="false" outlineLevel="0" max="5" min="5" style="81" width="25.28"/>
    <col collapsed="false" customWidth="false" hidden="false" outlineLevel="0" max="257" min="6" style="81" width="10.13"/>
  </cols>
  <sheetData>
    <row r="1" customFormat="false" ht="15.75" hidden="false" customHeight="true" outlineLevel="0" collapsed="false">
      <c r="A1" s="82" t="s">
        <v>75</v>
      </c>
      <c r="B1" s="82"/>
      <c r="C1" s="82"/>
      <c r="D1" s="82"/>
      <c r="E1" s="82"/>
      <c r="F1" s="147"/>
      <c r="G1" s="143"/>
      <c r="H1" s="143"/>
    </row>
    <row r="2" customFormat="false" ht="15.75" hidden="false" customHeight="true" outlineLevel="0" collapsed="false">
      <c r="A2" s="82"/>
      <c r="B2" s="82"/>
      <c r="C2" s="82" t="s">
        <v>191</v>
      </c>
      <c r="D2" s="82"/>
      <c r="E2" s="82"/>
      <c r="F2" s="147"/>
      <c r="G2" s="143"/>
      <c r="H2" s="143"/>
    </row>
    <row r="3" customFormat="false" ht="15" hidden="false" customHeight="true" outlineLevel="0" collapsed="false">
      <c r="A3" s="82"/>
      <c r="B3" s="82"/>
      <c r="C3" s="82" t="s">
        <v>97</v>
      </c>
      <c r="D3" s="82" t="s">
        <v>192</v>
      </c>
      <c r="E3" s="82" t="s">
        <v>193</v>
      </c>
      <c r="F3" s="147"/>
      <c r="G3" s="143"/>
      <c r="H3" s="143"/>
    </row>
    <row r="4" customFormat="false" ht="15" hidden="false" customHeight="true" outlineLevel="0" collapsed="false">
      <c r="A4" s="82"/>
      <c r="B4" s="82"/>
      <c r="C4" s="82" t="s">
        <v>194</v>
      </c>
      <c r="D4" s="82"/>
      <c r="E4" s="82"/>
      <c r="F4" s="147"/>
      <c r="G4" s="143"/>
      <c r="H4" s="143"/>
    </row>
    <row r="5" customFormat="false" ht="15.75" hidden="false" customHeight="true" outlineLevel="0" collapsed="false">
      <c r="A5" s="82"/>
      <c r="B5" s="82"/>
      <c r="C5" s="82" t="s">
        <v>201</v>
      </c>
      <c r="D5" s="82"/>
      <c r="E5" s="82"/>
      <c r="F5" s="147"/>
      <c r="G5" s="143"/>
      <c r="H5" s="143"/>
    </row>
    <row r="6" customFormat="false" ht="15.75" hidden="false" customHeight="true" outlineLevel="0" collapsed="false">
      <c r="A6" s="159" t="s">
        <v>202</v>
      </c>
      <c r="B6" s="160"/>
      <c r="C6" s="163" t="n">
        <f aca="false">SUM(((((((C7+C10)+C13)+C17)+C20)+C23)+C26))</f>
        <v>522000</v>
      </c>
      <c r="D6" s="163" t="n">
        <f aca="false">(((((D7+D10)+D13)+D17)+D20)+D23)+D26</f>
        <v>1200000</v>
      </c>
      <c r="E6" s="163" t="n">
        <f aca="false">SUM(C6:D6)</f>
        <v>1722000</v>
      </c>
      <c r="F6" s="147"/>
      <c r="G6" s="143"/>
      <c r="H6" s="143"/>
    </row>
    <row r="7" customFormat="false" ht="15" hidden="false" customHeight="true" outlineLevel="0" collapsed="false">
      <c r="A7" s="164" t="s">
        <v>139</v>
      </c>
      <c r="B7" s="164"/>
      <c r="C7" s="280" t="n">
        <f aca="false">SUM(C8:C9)</f>
        <v>50000</v>
      </c>
      <c r="D7" s="280" t="n">
        <f aca="false">SUM(D8:D9)</f>
        <v>0</v>
      </c>
      <c r="E7" s="280" t="n">
        <f aca="false">SUM(E8:E9)</f>
        <v>50000</v>
      </c>
      <c r="F7" s="191"/>
      <c r="G7" s="208"/>
      <c r="H7" s="143"/>
    </row>
    <row r="8" customFormat="false" ht="15" hidden="false" customHeight="true" outlineLevel="0" collapsed="false">
      <c r="A8" s="172" t="s">
        <v>203</v>
      </c>
      <c r="B8" s="173"/>
      <c r="C8" s="281" t="n">
        <f aca="false">Estimativa_Custos_Estudos_PA_Go!G9</f>
        <v>0</v>
      </c>
      <c r="D8" s="282" t="n">
        <f aca="false">Estimativa_Custos_Estudos_PA_Go!K9</f>
        <v>0</v>
      </c>
      <c r="E8" s="281" t="n">
        <f aca="false">SUM(C8:D8)</f>
        <v>0</v>
      </c>
      <c r="F8" s="191"/>
      <c r="G8" s="208"/>
      <c r="H8" s="143"/>
    </row>
    <row r="9" customFormat="false" ht="15" hidden="false" customHeight="true" outlineLevel="0" collapsed="false">
      <c r="A9" s="180" t="s">
        <v>204</v>
      </c>
      <c r="B9" s="181"/>
      <c r="C9" s="283" t="n">
        <f aca="false">Estimativa_Custos_Estudos_PA_Go!G10</f>
        <v>50000</v>
      </c>
      <c r="D9" s="284" t="n">
        <f aca="false">Estimativa_Custos_Estudos_PA_Go!K10</f>
        <v>0</v>
      </c>
      <c r="E9" s="283" t="n">
        <f aca="false">SUM(C9:D9)</f>
        <v>50000</v>
      </c>
      <c r="F9" s="191"/>
      <c r="G9" s="208"/>
      <c r="H9" s="143"/>
    </row>
    <row r="10" customFormat="false" ht="15" hidden="false" customHeight="true" outlineLevel="0" collapsed="false">
      <c r="A10" s="164" t="s">
        <v>147</v>
      </c>
      <c r="B10" s="164"/>
      <c r="C10" s="280" t="n">
        <f aca="false">SUM(C11:C12)</f>
        <v>100000</v>
      </c>
      <c r="D10" s="280" t="n">
        <f aca="false">SUM(D11:D12)</f>
        <v>0</v>
      </c>
      <c r="E10" s="280" t="n">
        <f aca="false">SUM(E11:E12)</f>
        <v>100000</v>
      </c>
      <c r="F10" s="147"/>
      <c r="G10" s="143"/>
      <c r="H10" s="143"/>
    </row>
    <row r="11" customFormat="false" ht="15" hidden="false" customHeight="true" outlineLevel="0" collapsed="false">
      <c r="A11" s="172" t="s">
        <v>205</v>
      </c>
      <c r="B11" s="173"/>
      <c r="C11" s="282" t="n">
        <f aca="false">Estimativa_Custos_Estudos_PA_Go!G12</f>
        <v>0</v>
      </c>
      <c r="D11" s="282" t="n">
        <f aca="false">Estimativa_Custos_Estudos_PA_Go!K12</f>
        <v>0</v>
      </c>
      <c r="E11" s="281" t="n">
        <f aca="false">SUM(C11:D11)</f>
        <v>0</v>
      </c>
      <c r="F11" s="147"/>
      <c r="G11" s="143"/>
      <c r="H11" s="143"/>
    </row>
    <row r="12" customFormat="false" ht="15" hidden="false" customHeight="true" outlineLevel="0" collapsed="false">
      <c r="A12" s="180" t="s">
        <v>151</v>
      </c>
      <c r="B12" s="181"/>
      <c r="C12" s="283" t="n">
        <f aca="false">Estimativa_Custos_Estudos_PA_Go!G13</f>
        <v>100000</v>
      </c>
      <c r="D12" s="284" t="n">
        <f aca="false">Estimativa_Custos_Estudos_PA_Go!K13</f>
        <v>0</v>
      </c>
      <c r="E12" s="283" t="n">
        <f aca="false">SUM(C12:D12)</f>
        <v>100000</v>
      </c>
      <c r="F12" s="147"/>
      <c r="G12" s="143"/>
      <c r="H12" s="143"/>
    </row>
    <row r="13" customFormat="false" ht="15" hidden="false" customHeight="true" outlineLevel="0" collapsed="false">
      <c r="A13" s="164" t="s">
        <v>160</v>
      </c>
      <c r="B13" s="164"/>
      <c r="C13" s="280" t="n">
        <f aca="false">SUM(C14:C16)</f>
        <v>0</v>
      </c>
      <c r="D13" s="280" t="n">
        <f aca="false">SUM(D14:D16)</f>
        <v>950000</v>
      </c>
      <c r="E13" s="280" t="n">
        <f aca="false">SUM(E14:E16)</f>
        <v>950000</v>
      </c>
      <c r="F13" s="147"/>
      <c r="G13" s="143"/>
      <c r="H13" s="143"/>
    </row>
    <row r="14" customFormat="false" ht="15" hidden="false" customHeight="true" outlineLevel="0" collapsed="false">
      <c r="A14" s="172" t="s">
        <v>168</v>
      </c>
      <c r="B14" s="173"/>
      <c r="C14" s="285" t="n">
        <v>0</v>
      </c>
      <c r="D14" s="281" t="n">
        <f aca="false">Estimativa_Custos_Estudos_PA_Go!K15</f>
        <v>0</v>
      </c>
      <c r="E14" s="281" t="n">
        <f aca="false">SUM(C14:D14)</f>
        <v>0</v>
      </c>
      <c r="F14" s="147"/>
      <c r="G14" s="208"/>
      <c r="H14" s="143"/>
    </row>
    <row r="15" customFormat="false" ht="15" hidden="false" customHeight="true" outlineLevel="0" collapsed="false">
      <c r="A15" s="191" t="s">
        <v>164</v>
      </c>
      <c r="B15" s="146"/>
      <c r="C15" s="286" t="n">
        <f aca="false">Estimativa_Custos_Estudos_PA_Go!G16</f>
        <v>0</v>
      </c>
      <c r="D15" s="287" t="n">
        <f aca="false">Estimativa_Custos_Estudos_PA_Go!K16</f>
        <v>350000</v>
      </c>
      <c r="E15" s="287" t="n">
        <f aca="false">SUM(C15:D15)</f>
        <v>350000</v>
      </c>
      <c r="F15" s="147"/>
      <c r="G15" s="143"/>
      <c r="H15" s="143"/>
    </row>
    <row r="16" customFormat="false" ht="15" hidden="false" customHeight="true" outlineLevel="0" collapsed="false">
      <c r="A16" s="180" t="s">
        <v>206</v>
      </c>
      <c r="B16" s="181"/>
      <c r="C16" s="288" t="n">
        <f aca="false">Estimativa_Custos_Estudos_PA_Go!G17</f>
        <v>0</v>
      </c>
      <c r="D16" s="283" t="n">
        <f aca="false">Estimativa_Custos_Estudos_PA_Go!K17</f>
        <v>600000</v>
      </c>
      <c r="E16" s="283" t="n">
        <f aca="false">SUM(C16:D16)</f>
        <v>600000</v>
      </c>
      <c r="F16" s="147"/>
      <c r="G16" s="143"/>
      <c r="H16" s="143"/>
    </row>
    <row r="17" customFormat="false" ht="15" hidden="false" customHeight="true" outlineLevel="0" collapsed="false">
      <c r="A17" s="164" t="s">
        <v>167</v>
      </c>
      <c r="B17" s="164"/>
      <c r="C17" s="280" t="n">
        <f aca="false">SUM(C18:C19)</f>
        <v>110000</v>
      </c>
      <c r="D17" s="280" t="n">
        <f aca="false">SUM(D18:D19)</f>
        <v>200000</v>
      </c>
      <c r="E17" s="280" t="n">
        <f aca="false">SUM(E18:E19)</f>
        <v>310000</v>
      </c>
      <c r="F17" s="147"/>
      <c r="G17" s="143"/>
      <c r="H17" s="289"/>
    </row>
    <row r="18" customFormat="false" ht="15" hidden="false" customHeight="true" outlineLevel="0" collapsed="false">
      <c r="A18" s="172" t="s">
        <v>207</v>
      </c>
      <c r="B18" s="173"/>
      <c r="C18" s="290" t="n">
        <v>0</v>
      </c>
      <c r="D18" s="282" t="n">
        <f aca="false">Estimativa_Custos_Estudos_PA_Go!K19</f>
        <v>0</v>
      </c>
      <c r="E18" s="281" t="n">
        <f aca="false">SUM(C18:D18)</f>
        <v>0</v>
      </c>
      <c r="F18" s="147"/>
      <c r="G18" s="143"/>
      <c r="H18" s="143"/>
    </row>
    <row r="19" customFormat="false" ht="15" hidden="false" customHeight="true" outlineLevel="0" collapsed="false">
      <c r="A19" s="180" t="s">
        <v>208</v>
      </c>
      <c r="B19" s="181"/>
      <c r="C19" s="283" t="n">
        <f aca="false">Estimativa_Custos_Estudos_PA_Go!G20</f>
        <v>110000</v>
      </c>
      <c r="D19" s="283" t="n">
        <f aca="false">Estimativa_Custos_Estudos_PA_Go!K20</f>
        <v>200000</v>
      </c>
      <c r="E19" s="283" t="n">
        <f aca="false">SUM(C19:D19)</f>
        <v>310000</v>
      </c>
      <c r="F19" s="147"/>
      <c r="G19" s="143"/>
      <c r="H19" s="143"/>
    </row>
    <row r="20" customFormat="false" ht="15" hidden="false" customHeight="true" outlineLevel="0" collapsed="false">
      <c r="A20" s="164" t="s">
        <v>209</v>
      </c>
      <c r="B20" s="164"/>
      <c r="C20" s="280" t="n">
        <f aca="false">SUM(C21:C22)</f>
        <v>50000</v>
      </c>
      <c r="D20" s="280" t="n">
        <f aca="false">SUM(D21:D22)</f>
        <v>0</v>
      </c>
      <c r="E20" s="280" t="n">
        <f aca="false">SUM(E21:E22)</f>
        <v>50000</v>
      </c>
      <c r="F20" s="147"/>
      <c r="G20" s="143"/>
      <c r="H20" s="143"/>
    </row>
    <row r="21" customFormat="false" ht="15" hidden="false" customHeight="true" outlineLevel="0" collapsed="false">
      <c r="A21" s="172" t="s">
        <v>210</v>
      </c>
      <c r="B21" s="173"/>
      <c r="C21" s="282" t="n">
        <f aca="false">Estimativa_Custos_Estudos_PA_Go!G22</f>
        <v>0</v>
      </c>
      <c r="D21" s="281" t="n">
        <f aca="false">Estimativa_Custos_Estudos_PA_Go!K22</f>
        <v>0</v>
      </c>
      <c r="E21" s="281" t="n">
        <f aca="false">SUM(C21:D21)</f>
        <v>0</v>
      </c>
      <c r="F21" s="147"/>
      <c r="G21" s="143"/>
      <c r="H21" s="143"/>
    </row>
    <row r="22" customFormat="false" ht="15" hidden="false" customHeight="true" outlineLevel="0" collapsed="false">
      <c r="A22" s="180" t="s">
        <v>211</v>
      </c>
      <c r="B22" s="181"/>
      <c r="C22" s="283" t="n">
        <f aca="false">Estimativa_Custos_Estudos_PA_Go!G23</f>
        <v>50000</v>
      </c>
      <c r="D22" s="283" t="n">
        <f aca="false">Estimativa_Custos_Estudos_PA_Go!K23</f>
        <v>0</v>
      </c>
      <c r="E22" s="283" t="n">
        <f aca="false">SUM(C22:D22)</f>
        <v>50000</v>
      </c>
      <c r="F22" s="147"/>
      <c r="G22" s="143"/>
      <c r="H22" s="143"/>
    </row>
    <row r="23" customFormat="false" ht="15" hidden="false" customHeight="true" outlineLevel="0" collapsed="false">
      <c r="A23" s="164" t="s">
        <v>179</v>
      </c>
      <c r="B23" s="164"/>
      <c r="C23" s="280" t="n">
        <f aca="false">SUM(C24:C25)</f>
        <v>100000</v>
      </c>
      <c r="D23" s="280" t="n">
        <f aca="false">SUM(D24:D25)</f>
        <v>50000</v>
      </c>
      <c r="E23" s="280" t="n">
        <f aca="false">SUM(E24:E25)</f>
        <v>150000</v>
      </c>
      <c r="F23" s="147"/>
      <c r="G23" s="143"/>
      <c r="H23" s="143"/>
    </row>
    <row r="24" customFormat="false" ht="15" hidden="false" customHeight="true" outlineLevel="0" collapsed="false">
      <c r="A24" s="172" t="s">
        <v>180</v>
      </c>
      <c r="B24" s="173"/>
      <c r="C24" s="290" t="n">
        <v>0</v>
      </c>
      <c r="D24" s="282" t="n">
        <f aca="false">Estimativa_Custos_Estudos_PA_Go!K25</f>
        <v>0</v>
      </c>
      <c r="E24" s="281" t="n">
        <f aca="false">SUM(C24:D24)</f>
        <v>0</v>
      </c>
      <c r="F24" s="147"/>
      <c r="G24" s="143"/>
      <c r="H24" s="143"/>
    </row>
    <row r="25" customFormat="false" ht="15" hidden="false" customHeight="true" outlineLevel="0" collapsed="false">
      <c r="A25" s="180" t="s">
        <v>183</v>
      </c>
      <c r="B25" s="181"/>
      <c r="C25" s="283" t="n">
        <f aca="false">Estimativa_Custos_Estudos_PA_Go!G26</f>
        <v>100000</v>
      </c>
      <c r="D25" s="283" t="n">
        <f aca="false">Estimativa_Custos_Estudos_PA_Go!K26</f>
        <v>50000</v>
      </c>
      <c r="E25" s="283" t="n">
        <f aca="false">SUM(C25:D25)</f>
        <v>150000</v>
      </c>
      <c r="F25" s="147"/>
      <c r="G25" s="143"/>
      <c r="H25" s="143"/>
    </row>
    <row r="26" customFormat="false" ht="15" hidden="false" customHeight="true" outlineLevel="0" collapsed="false">
      <c r="A26" s="164" t="s">
        <v>212</v>
      </c>
      <c r="B26" s="164"/>
      <c r="C26" s="280" t="n">
        <f aca="false">SUM(C27:C31)</f>
        <v>112000</v>
      </c>
      <c r="D26" s="280" t="n">
        <f aca="false">SUM(D27:D31)</f>
        <v>0</v>
      </c>
      <c r="E26" s="280" t="n">
        <f aca="false">SUM(E27:E31)</f>
        <v>112000</v>
      </c>
      <c r="F26" s="147"/>
      <c r="G26" s="143"/>
      <c r="H26" s="143"/>
    </row>
    <row r="27" customFormat="false" ht="15" hidden="false" customHeight="true" outlineLevel="0" collapsed="false">
      <c r="A27" s="172" t="s">
        <v>213</v>
      </c>
      <c r="B27" s="173"/>
      <c r="C27" s="281" t="n">
        <f aca="false">Estimativa_Custos_Estudos_PA_Go!G28</f>
        <v>0</v>
      </c>
      <c r="D27" s="282" t="n">
        <f aca="false">Estimativa_Custos_Estudos_PA_Go!K28</f>
        <v>0</v>
      </c>
      <c r="E27" s="281" t="n">
        <f aca="false">SUM(C27:D27)</f>
        <v>0</v>
      </c>
      <c r="F27" s="147"/>
      <c r="G27" s="143"/>
      <c r="H27" s="143"/>
    </row>
    <row r="28" customFormat="false" ht="15" hidden="false" customHeight="true" outlineLevel="0" collapsed="false">
      <c r="A28" s="191" t="s">
        <v>214</v>
      </c>
      <c r="B28" s="146"/>
      <c r="C28" s="287" t="n">
        <f aca="false">Estimativa_Custos_Estudos_PA_Go!G29</f>
        <v>0</v>
      </c>
      <c r="D28" s="291" t="n">
        <f aca="false">Estimativa_Custos_Estudos_PA_Go!K29</f>
        <v>0</v>
      </c>
      <c r="E28" s="287" t="n">
        <f aca="false">SUM(C28:D28)</f>
        <v>0</v>
      </c>
      <c r="F28" s="147"/>
      <c r="G28" s="143"/>
      <c r="H28" s="143"/>
    </row>
    <row r="29" customFormat="false" ht="15" hidden="false" customHeight="true" outlineLevel="0" collapsed="false">
      <c r="A29" s="191" t="s">
        <v>215</v>
      </c>
      <c r="B29" s="146"/>
      <c r="C29" s="287" t="n">
        <f aca="false">Estimativa_Custos_Estudos_PA_Go!G30</f>
        <v>0</v>
      </c>
      <c r="D29" s="291" t="n">
        <f aca="false">Estimativa_Custos_Estudos_PA_Go!K30</f>
        <v>0</v>
      </c>
      <c r="E29" s="287" t="n">
        <f aca="false">SUM(C29:D29)</f>
        <v>0</v>
      </c>
      <c r="F29" s="147"/>
      <c r="G29" s="143"/>
      <c r="H29" s="143"/>
    </row>
    <row r="30" customFormat="false" ht="15" hidden="false" customHeight="true" outlineLevel="0" collapsed="false">
      <c r="A30" s="191" t="s">
        <v>216</v>
      </c>
      <c r="B30" s="146"/>
      <c r="C30" s="287" t="n">
        <f aca="false">Estimativa_Custos_Estudos_PA_Go!G32</f>
        <v>62000</v>
      </c>
      <c r="D30" s="291" t="n">
        <f aca="false">Estimativa_Custos_Estudos_PA_Go!K31</f>
        <v>0</v>
      </c>
      <c r="E30" s="287" t="n">
        <f aca="false">SUM(C30:D30)</f>
        <v>62000</v>
      </c>
      <c r="F30" s="147"/>
      <c r="G30" s="143"/>
      <c r="H30" s="143"/>
    </row>
    <row r="31" customFormat="false" ht="15.75" hidden="false" customHeight="true" outlineLevel="0" collapsed="false">
      <c r="A31" s="180" t="s">
        <v>275</v>
      </c>
      <c r="B31" s="181"/>
      <c r="C31" s="283" t="n">
        <f aca="false">Estimativa_Custos_Estudos_PA_Go!G33</f>
        <v>50000</v>
      </c>
      <c r="D31" s="284" t="n">
        <f aca="false">Estimativa_Custos_Estudos_PA_Go!K33</f>
        <v>0</v>
      </c>
      <c r="E31" s="283" t="n">
        <f aca="false">SUM(C31:D31)</f>
        <v>50000</v>
      </c>
      <c r="F31" s="147"/>
      <c r="G31" s="143"/>
      <c r="H31" s="143"/>
    </row>
    <row r="32" customFormat="false" ht="15.75" hidden="false" customHeight="true" outlineLevel="0" collapsed="false">
      <c r="A32" s="159" t="s">
        <v>219</v>
      </c>
      <c r="B32" s="160"/>
      <c r="C32" s="163" t="n">
        <f aca="false">C33</f>
        <v>50000</v>
      </c>
      <c r="D32" s="163" t="n">
        <f aca="false">D33</f>
        <v>200000</v>
      </c>
      <c r="E32" s="163" t="n">
        <f aca="false">SUM(C32:D32)</f>
        <v>250000</v>
      </c>
      <c r="F32" s="147"/>
      <c r="G32" s="143"/>
      <c r="H32" s="143"/>
    </row>
    <row r="33" customFormat="false" ht="15" hidden="false" customHeight="true" outlineLevel="0" collapsed="false">
      <c r="A33" s="164" t="s">
        <v>153</v>
      </c>
      <c r="B33" s="164"/>
      <c r="C33" s="280" t="n">
        <f aca="false">SUM(C34:C35)</f>
        <v>50000</v>
      </c>
      <c r="D33" s="280" t="n">
        <f aca="false">SUM(D34:D35)</f>
        <v>200000</v>
      </c>
      <c r="E33" s="280" t="n">
        <f aca="false">E35</f>
        <v>250000</v>
      </c>
      <c r="F33" s="147"/>
      <c r="G33" s="143"/>
      <c r="H33" s="143"/>
    </row>
    <row r="34" customFormat="false" ht="15" hidden="false" customHeight="true" outlineLevel="0" collapsed="false">
      <c r="A34" s="172" t="s">
        <v>220</v>
      </c>
      <c r="B34" s="173"/>
      <c r="C34" s="282" t="n">
        <v>0</v>
      </c>
      <c r="D34" s="282" t="n">
        <f aca="false">Estimativa_Custos_Estudos_PA_Go!K36</f>
        <v>0</v>
      </c>
      <c r="E34" s="281" t="n">
        <f aca="false">SUM(C34:D34)</f>
        <v>0</v>
      </c>
      <c r="F34" s="147"/>
      <c r="G34" s="143"/>
      <c r="H34" s="143"/>
    </row>
    <row r="35" customFormat="false" ht="15.75" hidden="false" customHeight="true" outlineLevel="0" collapsed="false">
      <c r="A35" s="180" t="s">
        <v>158</v>
      </c>
      <c r="B35" s="181"/>
      <c r="C35" s="283" t="n">
        <f aca="false">Estimativa_Custos_Estudos_PA_Go!G37</f>
        <v>50000</v>
      </c>
      <c r="D35" s="283" t="n">
        <f aca="false">Estimativa_Custos_Estudos_PA_Go!K37</f>
        <v>200000</v>
      </c>
      <c r="E35" s="283" t="n">
        <f aca="false">SUM(C35:D35)</f>
        <v>250000</v>
      </c>
      <c r="F35" s="147"/>
      <c r="G35" s="143"/>
      <c r="H35" s="143"/>
    </row>
    <row r="36" customFormat="false" ht="15.75" hidden="false" customHeight="true" outlineLevel="0" collapsed="false">
      <c r="A36" s="159" t="s">
        <v>221</v>
      </c>
      <c r="B36" s="160"/>
      <c r="C36" s="292" t="n">
        <f aca="false">C37</f>
        <v>100000</v>
      </c>
      <c r="D36" s="292" t="n">
        <f aca="false">D37</f>
        <v>0</v>
      </c>
      <c r="E36" s="292" t="n">
        <f aca="false">SUM(C36:D36)</f>
        <v>100000</v>
      </c>
      <c r="F36" s="147"/>
      <c r="G36" s="143"/>
      <c r="H36" s="143"/>
    </row>
    <row r="37" customFormat="false" ht="15" hidden="false" customHeight="true" outlineLevel="0" collapsed="false">
      <c r="A37" s="164" t="s">
        <v>185</v>
      </c>
      <c r="B37" s="164"/>
      <c r="C37" s="280" t="n">
        <f aca="false">C38</f>
        <v>100000</v>
      </c>
      <c r="D37" s="280" t="n">
        <f aca="false">Estimativa_Custos_Estudos_PA_Go!K382</f>
        <v>0</v>
      </c>
      <c r="E37" s="280" t="n">
        <f aca="false">C37</f>
        <v>100000</v>
      </c>
      <c r="F37" s="147"/>
      <c r="G37" s="143"/>
      <c r="H37" s="143"/>
    </row>
    <row r="38" customFormat="false" ht="15.75" hidden="false" customHeight="true" outlineLevel="0" collapsed="false">
      <c r="A38" s="220" t="s">
        <v>186</v>
      </c>
      <c r="B38" s="221"/>
      <c r="C38" s="293" t="n">
        <f aca="false">Estimativa_Custos_Estudos_PA_Go!G40</f>
        <v>100000</v>
      </c>
      <c r="D38" s="293" t="n">
        <f aca="false">Estimativa_Custos_Estudos_PA_Go!K39</f>
        <v>0</v>
      </c>
      <c r="E38" s="293" t="n">
        <f aca="false">C38</f>
        <v>100000</v>
      </c>
      <c r="F38" s="147"/>
      <c r="G38" s="143"/>
      <c r="H38" s="143"/>
    </row>
    <row r="39" customFormat="false" ht="15.75" hidden="false" customHeight="true" outlineLevel="0" collapsed="false">
      <c r="A39" s="294" t="s">
        <v>222</v>
      </c>
      <c r="B39" s="294"/>
      <c r="C39" s="292" t="n">
        <v>0</v>
      </c>
      <c r="D39" s="292" t="n">
        <f aca="false">Estimativa_Custos_Estudos_PA_Go!K41</f>
        <v>50000</v>
      </c>
      <c r="E39" s="292" t="n">
        <f aca="false">SUM(C39:D39)</f>
        <v>50000</v>
      </c>
      <c r="F39" s="147"/>
      <c r="G39" s="143"/>
      <c r="H39" s="143"/>
    </row>
    <row r="40" customFormat="false" ht="15.75" hidden="false" customHeight="true" outlineLevel="0" collapsed="false">
      <c r="A40" s="113" t="s">
        <v>118</v>
      </c>
      <c r="B40" s="113"/>
      <c r="C40" s="280" t="n">
        <f aca="false">((C6+C32)+C36)+C39</f>
        <v>672000</v>
      </c>
      <c r="D40" s="280" t="n">
        <f aca="false">((D6+D32)+D36)+D39</f>
        <v>1450000</v>
      </c>
      <c r="E40" s="280" t="n">
        <f aca="false">C40+D40</f>
        <v>2122000</v>
      </c>
      <c r="F40" s="147"/>
      <c r="G40" s="143"/>
      <c r="H40" s="143"/>
    </row>
  </sheetData>
  <mergeCells count="7">
    <mergeCell ref="A1:B5"/>
    <mergeCell ref="C1:E1"/>
    <mergeCell ref="C2:E2"/>
    <mergeCell ref="D3:D5"/>
    <mergeCell ref="E3:E5"/>
    <mergeCell ref="A39:B39"/>
    <mergeCell ref="A40:B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16" activeCellId="0" sqref="B16"/>
    </sheetView>
  </sheetViews>
  <sheetFormatPr defaultColWidth="8.70703125" defaultRowHeight="15.75" zeroHeight="false" outlineLevelRow="0" outlineLevelCol="0"/>
  <cols>
    <col collapsed="false" customWidth="true" hidden="false" outlineLevel="0" max="1" min="1" style="295" width="53.56"/>
    <col collapsed="false" customWidth="true" hidden="false" outlineLevel="0" max="2" min="2" style="295" width="90.14"/>
    <col collapsed="false" customWidth="true" hidden="false" outlineLevel="0" max="3" min="3" style="295" width="62.28"/>
    <col collapsed="false" customWidth="true" hidden="false" outlineLevel="0" max="4" min="4" style="295" width="41.42"/>
    <col collapsed="false" customWidth="true" hidden="false" outlineLevel="0" max="5" min="5" style="295" width="36.7"/>
    <col collapsed="false" customWidth="true" hidden="false" outlineLevel="0" max="7" min="6" style="295" width="12.85"/>
    <col collapsed="false" customWidth="true" hidden="false" outlineLevel="0" max="8" min="8" style="296" width="15.7"/>
    <col collapsed="false" customWidth="true" hidden="false" outlineLevel="0" max="9" min="9" style="297" width="15.7"/>
    <col collapsed="false" customWidth="true" hidden="false" outlineLevel="0" max="10" min="10" style="297" width="17.99"/>
    <col collapsed="false" customWidth="true" hidden="false" outlineLevel="0" max="11" min="11" style="295" width="12.7"/>
    <col collapsed="false" customWidth="true" hidden="false" outlineLevel="0" max="12" min="12" style="295" width="19.56"/>
    <col collapsed="false" customWidth="true" hidden="false" outlineLevel="0" max="13" min="13" style="295" width="15.56"/>
    <col collapsed="false" customWidth="true" hidden="false" outlineLevel="0" max="14" min="14" style="295" width="14.99"/>
    <col collapsed="false" customWidth="true" hidden="false" outlineLevel="0" max="17" min="15" style="295" width="18.85"/>
    <col collapsed="false" customWidth="false" hidden="false" outlineLevel="0" max="257" min="18" style="295" width="8.7"/>
  </cols>
  <sheetData>
    <row r="1" customFormat="false" ht="15.75" hidden="false" customHeight="false" outlineLevel="0" collapsed="false">
      <c r="B1" s="298"/>
    </row>
    <row r="2" customFormat="false" ht="15.75" hidden="false" customHeight="false" outlineLevel="0" collapsed="false">
      <c r="A2" s="299" t="s">
        <v>276</v>
      </c>
      <c r="C2" s="300"/>
      <c r="D2" s="300"/>
      <c r="E2" s="300"/>
      <c r="F2" s="300"/>
      <c r="G2" s="300"/>
      <c r="H2" s="301"/>
      <c r="I2" s="302"/>
      <c r="J2" s="302"/>
      <c r="K2" s="300"/>
      <c r="L2" s="300"/>
      <c r="M2" s="300"/>
    </row>
    <row r="3" customFormat="false" ht="31.5" hidden="false" customHeight="true" outlineLevel="0" collapsed="false">
      <c r="A3" s="303" t="s">
        <v>277</v>
      </c>
      <c r="B3" s="303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</row>
    <row r="4" customFormat="false" ht="15.75" hidden="false" customHeight="false" outlineLevel="0" collapsed="false">
      <c r="A4" s="305" t="s">
        <v>278</v>
      </c>
      <c r="B4" s="305"/>
      <c r="C4" s="300"/>
      <c r="D4" s="300"/>
      <c r="E4" s="300"/>
      <c r="F4" s="300"/>
      <c r="G4" s="300"/>
      <c r="H4" s="301"/>
      <c r="I4" s="302"/>
      <c r="J4" s="302"/>
      <c r="K4" s="300"/>
      <c r="L4" s="300"/>
      <c r="M4" s="300"/>
    </row>
    <row r="5" customFormat="false" ht="15.75" hidden="false" customHeight="false" outlineLevel="0" collapsed="false">
      <c r="A5" s="300"/>
      <c r="B5" s="306"/>
      <c r="C5" s="300"/>
      <c r="D5" s="300"/>
      <c r="E5" s="300"/>
      <c r="F5" s="300"/>
      <c r="G5" s="300"/>
      <c r="H5" s="301"/>
      <c r="I5" s="302"/>
      <c r="J5" s="302"/>
      <c r="K5" s="300"/>
      <c r="L5" s="300"/>
      <c r="M5" s="300"/>
    </row>
    <row r="6" customFormat="false" ht="15.75" hidden="false" customHeight="false" outlineLevel="0" collapsed="false">
      <c r="A6" s="307" t="s">
        <v>279</v>
      </c>
      <c r="B6" s="307"/>
      <c r="C6" s="304"/>
      <c r="D6" s="300"/>
      <c r="E6" s="300"/>
      <c r="F6" s="300"/>
      <c r="G6" s="300"/>
      <c r="H6" s="301"/>
      <c r="I6" s="302"/>
      <c r="J6" s="302"/>
      <c r="K6" s="300"/>
      <c r="L6" s="300"/>
      <c r="M6" s="300"/>
    </row>
    <row r="7" customFormat="false" ht="15.75" hidden="false" customHeight="false" outlineLevel="0" collapsed="false">
      <c r="A7" s="308" t="s">
        <v>280</v>
      </c>
      <c r="B7" s="308"/>
      <c r="C7" s="304"/>
      <c r="D7" s="300"/>
      <c r="E7" s="300"/>
      <c r="F7" s="300"/>
      <c r="G7" s="300"/>
      <c r="H7" s="301"/>
      <c r="I7" s="302"/>
      <c r="J7" s="302"/>
      <c r="K7" s="300"/>
      <c r="L7" s="300"/>
      <c r="M7" s="300"/>
    </row>
    <row r="8" customFormat="false" ht="15.75" hidden="false" customHeight="false" outlineLevel="0" collapsed="false">
      <c r="A8" s="308" t="s">
        <v>281</v>
      </c>
      <c r="B8" s="308"/>
      <c r="C8" s="304"/>
      <c r="D8" s="300"/>
      <c r="E8" s="300"/>
      <c r="F8" s="300"/>
      <c r="G8" s="300"/>
      <c r="H8" s="301"/>
      <c r="I8" s="302"/>
      <c r="J8" s="302"/>
      <c r="K8" s="300"/>
      <c r="L8" s="300"/>
      <c r="M8" s="300"/>
    </row>
    <row r="9" customFormat="false" ht="15.75" hidden="false" customHeight="false" outlineLevel="0" collapsed="false">
      <c r="B9" s="309"/>
    </row>
    <row r="10" customFormat="false" ht="21" hidden="false" customHeight="true" outlineLevel="0" collapsed="false">
      <c r="A10" s="310" t="s">
        <v>282</v>
      </c>
      <c r="B10" s="310"/>
      <c r="C10" s="311"/>
      <c r="D10" s="311"/>
      <c r="E10" s="311"/>
      <c r="F10" s="311"/>
      <c r="G10" s="311"/>
      <c r="H10" s="311"/>
      <c r="I10" s="311"/>
      <c r="J10" s="311"/>
      <c r="K10" s="311"/>
      <c r="L10" s="311"/>
      <c r="M10" s="311"/>
      <c r="N10" s="311"/>
      <c r="O10" s="311"/>
      <c r="P10" s="311"/>
      <c r="Q10" s="311"/>
      <c r="R10" s="312"/>
      <c r="S10" s="312"/>
    </row>
    <row r="11" customFormat="false" ht="15.75" hidden="false" customHeight="true" outlineLevel="0" collapsed="false">
      <c r="A11" s="313" t="s">
        <v>283</v>
      </c>
      <c r="B11" s="313" t="s">
        <v>284</v>
      </c>
      <c r="H11" s="295"/>
      <c r="I11" s="295"/>
      <c r="J11" s="295"/>
    </row>
    <row r="12" customFormat="false" ht="15.6" hidden="false" customHeight="true" outlineLevel="0" collapsed="false">
      <c r="A12" s="313"/>
      <c r="B12" s="313"/>
      <c r="H12" s="295"/>
      <c r="I12" s="295"/>
      <c r="J12" s="295"/>
    </row>
    <row r="13" customFormat="false" ht="36" hidden="false" customHeight="true" outlineLevel="0" collapsed="false">
      <c r="A13" s="314" t="s">
        <v>285</v>
      </c>
      <c r="B13" s="315" t="s">
        <v>286</v>
      </c>
      <c r="H13" s="295"/>
      <c r="I13" s="295"/>
      <c r="J13" s="295"/>
    </row>
    <row r="14" customFormat="false" ht="32.25" hidden="false" customHeight="true" outlineLevel="0" collapsed="false">
      <c r="A14" s="316" t="s">
        <v>103</v>
      </c>
      <c r="B14" s="316" t="s">
        <v>287</v>
      </c>
      <c r="H14" s="295"/>
      <c r="I14" s="295"/>
      <c r="J14" s="295"/>
    </row>
    <row r="15" customFormat="false" ht="35.25" hidden="false" customHeight="true" outlineLevel="0" collapsed="false">
      <c r="A15" s="315" t="s">
        <v>288</v>
      </c>
      <c r="B15" s="317" t="s">
        <v>289</v>
      </c>
      <c r="H15" s="295"/>
      <c r="I15" s="295"/>
      <c r="J15" s="295"/>
    </row>
    <row r="16" customFormat="false" ht="28.5" hidden="false" customHeight="true" outlineLevel="0" collapsed="false">
      <c r="A16" s="315"/>
      <c r="B16" s="318" t="s">
        <v>290</v>
      </c>
      <c r="H16" s="295"/>
      <c r="I16" s="295"/>
      <c r="J16" s="295"/>
    </row>
    <row r="17" customFormat="false" ht="53.25" hidden="false" customHeight="true" outlineLevel="0" collapsed="false">
      <c r="A17" s="315" t="s">
        <v>106</v>
      </c>
      <c r="B17" s="317" t="s">
        <v>291</v>
      </c>
      <c r="H17" s="295"/>
      <c r="I17" s="295"/>
      <c r="J17" s="295"/>
    </row>
    <row r="18" customFormat="false" ht="53.25" hidden="false" customHeight="true" outlineLevel="0" collapsed="false">
      <c r="A18" s="315"/>
      <c r="B18" s="317" t="s">
        <v>292</v>
      </c>
      <c r="H18" s="295"/>
      <c r="I18" s="295"/>
      <c r="J18" s="295"/>
    </row>
    <row r="19" customFormat="false" ht="51.75" hidden="false" customHeight="true" outlineLevel="0" collapsed="false">
      <c r="A19" s="315" t="s">
        <v>293</v>
      </c>
      <c r="B19" s="317" t="s">
        <v>289</v>
      </c>
      <c r="H19" s="295"/>
      <c r="I19" s="295"/>
      <c r="J19" s="295"/>
    </row>
    <row r="20" customFormat="false" ht="36" hidden="false" customHeight="true" outlineLevel="0" collapsed="false">
      <c r="A20" s="315"/>
      <c r="B20" s="318" t="s">
        <v>290</v>
      </c>
      <c r="H20" s="295"/>
      <c r="I20" s="295"/>
      <c r="J20" s="295"/>
    </row>
    <row r="21" customFormat="false" ht="36" hidden="false" customHeight="true" outlineLevel="0" collapsed="false">
      <c r="A21" s="315" t="s">
        <v>294</v>
      </c>
      <c r="B21" s="317" t="s">
        <v>289</v>
      </c>
      <c r="H21" s="295"/>
      <c r="I21" s="295"/>
      <c r="J21" s="295"/>
    </row>
    <row r="22" customFormat="false" ht="36" hidden="false" customHeight="true" outlineLevel="0" collapsed="false">
      <c r="A22" s="315"/>
      <c r="B22" s="318" t="s">
        <v>290</v>
      </c>
      <c r="H22" s="295"/>
      <c r="I22" s="295"/>
      <c r="J22" s="295"/>
    </row>
    <row r="23" customFormat="false" ht="36" hidden="false" customHeight="true" outlineLevel="0" collapsed="false">
      <c r="A23" s="314" t="s">
        <v>295</v>
      </c>
      <c r="B23" s="314" t="s">
        <v>289</v>
      </c>
      <c r="H23" s="295"/>
      <c r="I23" s="295"/>
      <c r="J23" s="295"/>
    </row>
    <row r="24" customFormat="false" ht="47.25" hidden="false" customHeight="true" outlineLevel="0" collapsed="false">
      <c r="A24" s="315" t="s">
        <v>296</v>
      </c>
      <c r="B24" s="317" t="s">
        <v>297</v>
      </c>
      <c r="H24" s="295"/>
      <c r="I24" s="295"/>
      <c r="J24" s="295"/>
    </row>
    <row r="25" customFormat="false" ht="36" hidden="false" customHeight="true" outlineLevel="0" collapsed="false">
      <c r="A25" s="315"/>
      <c r="B25" s="318" t="s">
        <v>290</v>
      </c>
      <c r="H25" s="295"/>
      <c r="I25" s="295"/>
      <c r="J25" s="295"/>
    </row>
    <row r="26" customFormat="false" ht="36" hidden="false" customHeight="true" outlineLevel="0" collapsed="false">
      <c r="A26" s="315"/>
      <c r="B26" s="316" t="s">
        <v>298</v>
      </c>
      <c r="H26" s="295"/>
      <c r="I26" s="295"/>
      <c r="J26" s="295"/>
    </row>
    <row r="27" customFormat="false" ht="36" hidden="false" customHeight="true" outlineLevel="0" collapsed="false">
      <c r="A27" s="315" t="s">
        <v>299</v>
      </c>
      <c r="B27" s="317" t="s">
        <v>300</v>
      </c>
      <c r="H27" s="295"/>
      <c r="I27" s="295"/>
      <c r="J27" s="295"/>
    </row>
    <row r="28" customFormat="false" ht="36" hidden="false" customHeight="true" outlineLevel="0" collapsed="false">
      <c r="A28" s="315"/>
      <c r="B28" s="316" t="s">
        <v>301</v>
      </c>
      <c r="H28" s="295"/>
      <c r="I28" s="295"/>
      <c r="J28" s="295"/>
    </row>
    <row r="29" customFormat="false" ht="36" hidden="false" customHeight="true" outlineLevel="0" collapsed="false">
      <c r="A29" s="315"/>
      <c r="B29" s="318" t="s">
        <v>290</v>
      </c>
      <c r="H29" s="295"/>
      <c r="I29" s="295"/>
      <c r="J29" s="295"/>
    </row>
    <row r="30" customFormat="false" ht="36" hidden="false" customHeight="true" outlineLevel="0" collapsed="false">
      <c r="A30" s="314" t="s">
        <v>302</v>
      </c>
      <c r="B30" s="314" t="s">
        <v>303</v>
      </c>
      <c r="H30" s="295"/>
      <c r="I30" s="295"/>
      <c r="J30" s="295"/>
    </row>
    <row r="31" customFormat="false" ht="36" hidden="false" customHeight="true" outlineLevel="0" collapsed="false">
      <c r="A31" s="314" t="s">
        <v>114</v>
      </c>
      <c r="B31" s="314" t="s">
        <v>304</v>
      </c>
      <c r="H31" s="295"/>
      <c r="I31" s="295"/>
      <c r="J31" s="295"/>
    </row>
    <row r="32" customFormat="false" ht="36" hidden="false" customHeight="true" outlineLevel="0" collapsed="false">
      <c r="A32" s="315" t="s">
        <v>305</v>
      </c>
      <c r="B32" s="316" t="s">
        <v>300</v>
      </c>
      <c r="H32" s="295"/>
      <c r="I32" s="295"/>
      <c r="J32" s="295"/>
    </row>
    <row r="33" customFormat="false" ht="36" hidden="false" customHeight="true" outlineLevel="0" collapsed="false">
      <c r="A33" s="315"/>
      <c r="B33" s="318" t="s">
        <v>306</v>
      </c>
      <c r="H33" s="295"/>
      <c r="I33" s="295"/>
      <c r="J33" s="295"/>
    </row>
    <row r="34" customFormat="false" ht="36" hidden="false" customHeight="true" outlineLevel="0" collapsed="false">
      <c r="A34" s="314" t="s">
        <v>117</v>
      </c>
      <c r="B34" s="314" t="s">
        <v>307</v>
      </c>
      <c r="H34" s="295"/>
      <c r="I34" s="295"/>
      <c r="J34" s="295"/>
    </row>
    <row r="54" customFormat="false" ht="15" hidden="false" customHeight="true" outlineLevel="0" collapsed="false"/>
    <row r="64" customFormat="false" ht="15" hidden="false" customHeight="true" outlineLevel="0" collapsed="false"/>
    <row r="65" customFormat="false" ht="65.1" hidden="false" customHeight="true" outlineLevel="0" collapsed="false"/>
    <row r="74" customFormat="false" ht="15" hidden="false" customHeight="true" outlineLevel="0" collapsed="false"/>
  </sheetData>
  <mergeCells count="11">
    <mergeCell ref="A3:B3"/>
    <mergeCell ref="A10:B10"/>
    <mergeCell ref="A11:A12"/>
    <mergeCell ref="B11:B12"/>
    <mergeCell ref="A15:A16"/>
    <mergeCell ref="A17:A18"/>
    <mergeCell ref="A19:A20"/>
    <mergeCell ref="A21:A22"/>
    <mergeCell ref="A24:A26"/>
    <mergeCell ref="A27:A29"/>
    <mergeCell ref="A32:A3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16:36:22Z</dcterms:created>
  <dc:creator>Ericka Kiarelli Rbeiro Azara</dc:creator>
  <dc:description/>
  <dc:language>en-US</dc:language>
  <cp:lastModifiedBy>Test</cp:lastModifiedBy>
  <cp:lastPrinted>2016-07-21T18:42:26Z</cp:lastPrinted>
  <dcterms:modified xsi:type="dcterms:W3CDTF">2016-08-02T18:28:17Z</dcterms:modified>
  <cp:revision>0</cp:revision>
  <dc:subject/>
  <dc:title>Plano de Aquisições - (versão 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ATN/OC-15376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7818042C5DD108448B48A415458FB0F0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Nery, Claudia Regina Borges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6</vt:lpwstr>
  </property>
  <property fmtid="{D5CDD505-2E9C-101B-9397-08002B2CF9AE}" pid="12" name="From:">
    <vt:lpwstr/>
  </property>
  <property fmtid="{D5CDD505-2E9C-101B-9397-08002B2CF9AE}" pid="13" name="Function Operations IDB">
    <vt:lpwstr>11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40424436</vt:lpwstr>
  </property>
  <property fmtid="{D5CDD505-2E9C-101B-9397-08002B2CF9AE}" pid="16" name="Identifier">
    <vt:lpwstr> 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T1320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T1320</vt:lpwstr>
  </property>
  <property fmtid="{D5CDD505-2E9C-101B-9397-08002B2CF9AE}" pid="21" name="Sector IDB">
    <vt:lpwstr/>
  </property>
  <property fmtid="{D5CDD505-2E9C-101B-9397-08002B2CF9AE}" pid="22" name="Series Operations IDB">
    <vt:lpwstr>10</vt:lpwstr>
  </property>
  <property fmtid="{D5CDD505-2E9C-101B-9397-08002B2CF9AE}" pid="23" name="Series_x0020_Operations_x0020_IDB">
    <vt:lpwstr>10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11;#Goods and Services|5bfebf1b-9f1f-4411-b1dd-4c19b807b799;#10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Mendes, Joao Paulo</vt:lpwstr>
  </property>
  <property fmtid="{D5CDD505-2E9C-101B-9397-08002B2CF9AE}" pid="32" name="display_urn:schemas-microsoft-com:office:office#Editor">
    <vt:lpwstr>Mendes, Joao Paulo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