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P$131</definedName>
    <definedName function="false" hidden="false" localSheetId="2" name="_xlnm.Print_Area" vbProcedure="false">Instruções!$A$1:$C$51</definedName>
    <definedName function="false" hidden="false" localSheetId="3" name="Excel_BuiltIn__FilterDatabase" vbProcedure="false">'Detalhe Plano de Aquisções'!$P$1:$P$1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8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4"/>
        <color rgb="FF000000"/>
        <rFont val="Calibri"/>
        <family val="2"/>
      </rPr>
      <t xml:space="preserve">Contrato de Empréstimo: </t>
    </r>
    <r>
      <rPr>
        <b val="true"/>
        <sz val="10"/>
        <rFont val="Calibri"/>
        <family val="2"/>
      </rPr>
      <t xml:space="preserve">2148 OC-BR – PROFISCO-RN</t>
    </r>
  </si>
  <si>
    <t xml:space="preserve">PLANO DE AQUISIÇÕES (PA) - </t>
  </si>
  <si>
    <t xml:space="preserve">Atualizado em: 29/03/2017</t>
  </si>
  <si>
    <t xml:space="preserve">Atualização Nº: 016</t>
  </si>
  <si>
    <t xml:space="preserve">Atualizado por: Expedito Ivan de Oliveira</t>
  </si>
  <si>
    <t xml:space="preserve">OBRAS</t>
  </si>
  <si>
    <t xml:space="preserve">Unidade Executora</t>
  </si>
  <si>
    <t xml:space="preserve">Descrição adicional:</t>
  </si>
  <si>
    <t xml:space="preserve">Método de Seleção/Aquisição:</t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BENS</t>
  </si>
  <si>
    <t xml:space="preserve">Unidade Executora:</t>
  </si>
  <si>
    <t xml:space="preserve">Método de Aquisição:</t>
  </si>
  <si>
    <t xml:space="preserve">Aquisição de veículos (Caminhão Bau e veículos de 5 e 7  lugares)</t>
  </si>
  <si>
    <t xml:space="preserve">201870/2013</t>
  </si>
  <si>
    <t xml:space="preserve">Pregão Eletronico</t>
  </si>
  <si>
    <t xml:space="preserve">BR B2392 e 
BR B2393</t>
  </si>
  <si>
    <t xml:space="preserve">Estações de trabalho com cadeiras , armários, mesas (mobiliario) para a PGE e sala de auditoria na CONTROL </t>
  </si>
  <si>
    <t xml:space="preserve">152344/2015
195231/2015</t>
  </si>
  <si>
    <t xml:space="preserve">2 e 3</t>
  </si>
  <si>
    <t xml:space="preserve">Adesão a Ata de Registro de Preço</t>
  </si>
  <si>
    <t xml:space="preserve">BR B3066</t>
  </si>
  <si>
    <t xml:space="preserve">Equipamento de Telefonia </t>
  </si>
  <si>
    <t xml:space="preserve">1722/2014</t>
  </si>
  <si>
    <t xml:space="preserve">Dispensado</t>
  </si>
  <si>
    <t xml:space="preserve">Aquisição de solução de gestão de atendimento (Call Center) </t>
  </si>
  <si>
    <t xml:space="preserve">33447/2016</t>
  </si>
  <si>
    <t xml:space="preserve">Softwares para infraestrutura e servidores – SGBD Oracle</t>
  </si>
  <si>
    <t xml:space="preserve">495491/2012</t>
  </si>
  <si>
    <t xml:space="preserve">BR B2343</t>
  </si>
  <si>
    <t xml:space="preserve">Equipamentos de Infraestrutura de TI</t>
  </si>
  <si>
    <t xml:space="preserve">284668/2013-5</t>
  </si>
  <si>
    <t xml:space="preserve">1, 2 e 4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 para PGE</t>
  </si>
  <si>
    <t xml:space="preserve">337931/2016</t>
  </si>
  <si>
    <t xml:space="preserve">Pregão Eletronico /
Ata Registro de Preço</t>
  </si>
  <si>
    <t xml:space="preserve">Aquisição  de software de mensageria com suporte</t>
  </si>
  <si>
    <t xml:space="preserve">360831/2016</t>
  </si>
  <si>
    <t xml:space="preserve">Aquisição  de aparelhos de ar condicionado</t>
  </si>
  <si>
    <t xml:space="preserve">4548/2016</t>
  </si>
  <si>
    <t xml:space="preserve">Ata Registro de Preço</t>
  </si>
  <si>
    <t xml:space="preserve">Aquisição de computadores desktop - SET/PGE/CONTROL</t>
  </si>
  <si>
    <t xml:space="preserve">76319/2016</t>
  </si>
  <si>
    <t xml:space="preserve">Aquisição de  mobiliario para sala de contabilidade na CONTROL</t>
  </si>
  <si>
    <t xml:space="preserve">296897/2016
296894/2016
296886/2016</t>
  </si>
  <si>
    <t xml:space="preserve">Estações de trabalho com cadeiras , armários, mesas (mobiliario) para a CODIN e Call Center da SET</t>
  </si>
  <si>
    <t xml:space="preserve">44848/2014-4</t>
  </si>
  <si>
    <t xml:space="preserve">100 unidades de computador tipo estação de trabalho</t>
  </si>
  <si>
    <t xml:space="preserve">29464/2014-5</t>
  </si>
  <si>
    <t xml:space="preserve">Impressoras multifuncionais laser monocromática de médio porte</t>
  </si>
  <si>
    <t xml:space="preserve">31462/2014-1</t>
  </si>
  <si>
    <t xml:space="preserve">Aquisição de estabilizadores de tensão, nobreaks para SET e PGE</t>
  </si>
  <si>
    <t xml:space="preserve">77393/2016</t>
  </si>
  <si>
    <t xml:space="preserve">1, 2, 3 e 4</t>
  </si>
  <si>
    <t xml:space="preserve">Aquisição de notebooks - SET/CONTROL</t>
  </si>
  <si>
    <t xml:space="preserve">131286/2016</t>
  </si>
  <si>
    <t xml:space="preserve">3, 4</t>
  </si>
  <si>
    <t xml:space="preserve">Aquisição de Nobreak 30 Kva para sala de contingencia SET</t>
  </si>
  <si>
    <t xml:space="preserve">111477/2016</t>
  </si>
  <si>
    <t xml:space="preserve">Aquisição de  servidor-storage para PGE</t>
  </si>
  <si>
    <t xml:space="preserve">105519/2016</t>
  </si>
  <si>
    <t xml:space="preserve">Aquisição de monitores, scanner  e estabilizadores para PGE</t>
  </si>
  <si>
    <t xml:space="preserve">111492/2016</t>
  </si>
  <si>
    <t xml:space="preserve">2, 3</t>
  </si>
  <si>
    <t xml:space="preserve">Equipamentos de audio e vídeo para o PROJAFI</t>
  </si>
  <si>
    <t xml:space="preserve">407114/2016</t>
  </si>
  <si>
    <t xml:space="preserve">Aquisição  de software Idea</t>
  </si>
  <si>
    <t xml:space="preserve">121470/2016</t>
  </si>
  <si>
    <t xml:space="preserve">Aquisição  de software BSC</t>
  </si>
  <si>
    <t xml:space="preserve">Aquisição  de impressoras tipo Laserjet colorida para a SET</t>
  </si>
  <si>
    <t xml:space="preserve">437852/2016</t>
  </si>
  <si>
    <t xml:space="preserve">Projetores multimídia</t>
  </si>
  <si>
    <t xml:space="preserve">437853/2016</t>
  </si>
  <si>
    <t xml:space="preserve">Scanner para Diario Oficial do Estadto </t>
  </si>
  <si>
    <t xml:space="preserve">Computador Imac para UVT móvel</t>
  </si>
  <si>
    <t xml:space="preserve">438005/2016</t>
  </si>
  <si>
    <t xml:space="preserve">Software Visual Studio</t>
  </si>
  <si>
    <t xml:space="preserve">402933/2016</t>
  </si>
  <si>
    <t xml:space="preserve">Software MSOffice</t>
  </si>
  <si>
    <t xml:space="preserve">395019/2016</t>
  </si>
  <si>
    <t xml:space="preserve">Sistema de Monitoramento com Cameras</t>
  </si>
  <si>
    <t xml:space="preserve">Equipamentos de acess point wireless</t>
  </si>
  <si>
    <t xml:space="preserve">41226/2017-1</t>
  </si>
  <si>
    <t xml:space="preserve">Veículo para fiscalização</t>
  </si>
  <si>
    <t xml:space="preserve">33661/2017-9</t>
  </si>
  <si>
    <t xml:space="preserve">Aquisição de computadores desktop, impressoras - SEPLAN</t>
  </si>
  <si>
    <t xml:space="preserve">37240/2017</t>
  </si>
  <si>
    <t xml:space="preserve">Veículo do tipo furgão</t>
  </si>
  <si>
    <t xml:space="preserve">Software legislação</t>
  </si>
  <si>
    <t xml:space="preserve">Software de gerenciamento de operações de TI</t>
  </si>
  <si>
    <t xml:space="preserve">39638/2017-1</t>
  </si>
  <si>
    <t xml:space="preserve">03/17</t>
  </si>
  <si>
    <t xml:space="preserve">04/17</t>
  </si>
  <si>
    <t xml:space="preserve">Gavetas de expansão e discos SAS para ao Storage da SET</t>
  </si>
  <si>
    <t xml:space="preserve">39632/2017-3</t>
  </si>
  <si>
    <t xml:space="preserve">Appliance de Segurança in clouster</t>
  </si>
  <si>
    <t xml:space="preserve">39805/2017-1</t>
  </si>
  <si>
    <t xml:space="preserve">Sistema de gestão de ativos de DATACENTER</t>
  </si>
  <si>
    <t xml:space="preserve">53570/2017-1</t>
  </si>
  <si>
    <t xml:space="preserve">Aquisição de cadeiras de escritório </t>
  </si>
  <si>
    <t xml:space="preserve">51413/2017</t>
  </si>
  <si>
    <t xml:space="preserve">Aquisição de módulo para arquivo da SET</t>
  </si>
  <si>
    <t xml:space="preserve">41498/2017-1</t>
  </si>
  <si>
    <t xml:space="preserve">Aquisição de TV para SET/RN</t>
  </si>
  <si>
    <t xml:space="preserve">41997/2017-1</t>
  </si>
  <si>
    <t xml:space="preserve">Equipamento de TI para o TCE</t>
  </si>
  <si>
    <t xml:space="preserve">64391/2017</t>
  </si>
  <si>
    <t xml:space="preserve">SERVIÇOS QUE NÃO SÃO DE CONSULTORIA</t>
  </si>
  <si>
    <t xml:space="preserve">Publicação Documento de Licitação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350161/2016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Projeto  de rede elétrica, lógica, hidrossanitario e telefonia Sede da SET</t>
  </si>
  <si>
    <t xml:space="preserve">122964/2016</t>
  </si>
  <si>
    <t xml:space="preserve">Cancelado</t>
  </si>
  <si>
    <t xml:space="preserve">Workshop de Planejamento Estratégico</t>
  </si>
  <si>
    <t xml:space="preserve">Serviços de implantação de infraestrutura de  Tecnologia da Informação (Sala Segura)</t>
  </si>
  <si>
    <t xml:space="preserve">135900/2012</t>
  </si>
  <si>
    <t xml:space="preserve">Serviços de suporte básico e direito de atualização das versões Windows e SQL</t>
  </si>
  <si>
    <t xml:space="preserve">259075/2015</t>
  </si>
  <si>
    <t xml:space="preserve">BR B3411</t>
  </si>
  <si>
    <t xml:space="preserve">Serviços de suporte técnico de Software de Virtualização e Recuperação de Desastres da SET</t>
  </si>
  <si>
    <t xml:space="preserve">216973/2016</t>
  </si>
  <si>
    <t xml:space="preserve">BR B3409</t>
  </si>
  <si>
    <t xml:space="preserve">Serviço de cerimonial  para o Sub-GT de Combustíveis (COTEPE), incluindo estrutura física, de alimentação e de equipamentos</t>
  </si>
  <si>
    <t xml:space="preserve">304810/2016</t>
  </si>
  <si>
    <t xml:space="preserve">Serviço de cerimonial  para o GEDFAZ, incluindo estrutura física, de alimentação e de equipamentos</t>
  </si>
  <si>
    <t xml:space="preserve">326988/2016</t>
  </si>
  <si>
    <t xml:space="preserve">Projeto  de rede elétrica, lógica, hidrossanitario e telefonia 1ª URT</t>
  </si>
  <si>
    <t xml:space="preserve">135328/2016</t>
  </si>
  <si>
    <t xml:space="preserve">370416/2016</t>
  </si>
  <si>
    <t xml:space="preserve">CONSULTORIAS FIRMAS</t>
  </si>
  <si>
    <t xml:space="preserve">Número do Processo:</t>
  </si>
  <si>
    <t xml:space="preserve">Publicação  Manifestação de Interesse</t>
  </si>
  <si>
    <t xml:space="preserve">Mapa de Competências e Sistema de Avaliação de Desempenho para os gestores da SET e modelo de avaliação de desempenho </t>
  </si>
  <si>
    <t xml:space="preserve">55113/2016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Análise e redesenho de processos/procedimentos internos no âmbito da Procuradoria Fiscal e da Dívida Ativa</t>
  </si>
  <si>
    <t xml:space="preserve">88365/2016</t>
  </si>
  <si>
    <t xml:space="preserve">Consultoria para elaboração do Planejamento Estratégico de TI e Plano Diretor de TI</t>
  </si>
  <si>
    <t xml:space="preserve">140150/2015</t>
  </si>
  <si>
    <t xml:space="preserve">Planejamento estratégico</t>
  </si>
  <si>
    <t xml:space="preserve">117852/2016</t>
  </si>
  <si>
    <t xml:space="preserve">Estudos referente ao potencial tributário do estado do RN</t>
  </si>
  <si>
    <t xml:space="preserve">12476-2016</t>
  </si>
  <si>
    <t xml:space="preserve">Contratada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Realizada outra fonte</t>
  </si>
  <si>
    <t xml:space="preserve">Certificação em Gestão de Serviços de TI </t>
  </si>
  <si>
    <t xml:space="preserve">328756/2016</t>
  </si>
  <si>
    <t xml:space="preserve">Capacitação em banco de dados Oracle - DBA</t>
  </si>
  <si>
    <t xml:space="preserve">296406/2016</t>
  </si>
  <si>
    <t xml:space="preserve">Contratado</t>
  </si>
  <si>
    <t xml:space="preserve">Capacitação em Gestão de Projetos</t>
  </si>
  <si>
    <t xml:space="preserve">Inscrição</t>
  </si>
  <si>
    <t xml:space="preserve">Capacitações em auditoria de conformidade e auditoria operacional</t>
  </si>
  <si>
    <t xml:space="preserve">407108/2016</t>
  </si>
  <si>
    <t xml:space="preserve">Capacitações em Planejamento, Orçamento, Finanças Públicas, Contratos e Convênios, Contabilidade Pública</t>
  </si>
  <si>
    <t xml:space="preserve">225333/2015</t>
  </si>
  <si>
    <t xml:space="preserve">Cursos de pequena duração</t>
  </si>
  <si>
    <t xml:space="preserve">Participação em seminários, eventos e foruns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USD]\ #,##0.00"/>
    <numFmt numFmtId="166" formatCode="#,##0.00"/>
    <numFmt numFmtId="167" formatCode="0.00%"/>
    <numFmt numFmtId="168" formatCode="#,##0"/>
    <numFmt numFmtId="169" formatCode="_-* #,##0.00_-;\-* #,##0.00_-;_-* \-??_-;_-@_-"/>
    <numFmt numFmtId="170" formatCode="_(* #,##0_);_(* \(#,##0\);_(* \-??_);_(@_)"/>
    <numFmt numFmtId="171" formatCode="0%"/>
    <numFmt numFmtId="172" formatCode="mm/yy"/>
    <numFmt numFmtId="173" formatCode="@"/>
    <numFmt numFmtId="174" formatCode="_-* #,##0_-;\-* #,##0_-;_-* \-??_-;_-@_-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name val="Arial"/>
      <family val="2"/>
    </font>
    <font>
      <b val="true"/>
      <sz val="14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4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5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0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2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8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8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8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8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8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8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8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8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8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8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8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25" borderId="1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5" borderId="3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2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5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5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5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5" borderId="1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4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4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5" borderId="4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4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5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5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25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4" fillId="25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5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5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5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5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5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5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25" borderId="5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4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4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" hidden="false" customHeight="false" outlineLevel="0" collapsed="false">
      <c r="A4" s="20" t="s">
        <v>21</v>
      </c>
      <c r="B4" s="21"/>
      <c r="C4" s="22"/>
    </row>
    <row r="5" customFormat="false" ht="1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" hidden="false" customHeight="false" outlineLevel="0" collapsed="false">
      <c r="A7" s="20" t="s">
        <v>23</v>
      </c>
      <c r="B7" s="24" t="n">
        <v>8</v>
      </c>
      <c r="C7" s="24"/>
    </row>
    <row r="8" customFormat="false" ht="1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5.7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5.7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7" customFormat="false" ht="1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" hidden="false" customHeight="false" outlineLevel="0" collapsed="false">
      <c r="A11" s="42"/>
      <c r="B11" s="43"/>
      <c r="C11" s="34"/>
    </row>
    <row r="12" s="45" customFormat="true" ht="1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" hidden="false" customHeight="false" outlineLevel="0" collapsed="false">
      <c r="A14" s="48" t="s">
        <v>49</v>
      </c>
      <c r="B14" s="49" t="s">
        <v>50</v>
      </c>
      <c r="C14" s="34"/>
    </row>
    <row r="15" customFormat="false" ht="15" hidden="false" customHeight="false" outlineLevel="0" collapsed="false">
      <c r="A15" s="34"/>
      <c r="B15" s="34"/>
      <c r="C15" s="34"/>
    </row>
    <row r="16" customFormat="false" ht="1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" hidden="false" customHeight="false" outlineLevel="0" collapsed="false">
      <c r="A19" s="50"/>
      <c r="B19" s="53" t="s">
        <v>55</v>
      </c>
      <c r="C19" s="34"/>
    </row>
    <row r="20" customFormat="false" ht="15" hidden="false" customHeight="false" outlineLevel="0" collapsed="false">
      <c r="A20" s="34"/>
      <c r="B20" s="34"/>
      <c r="C20" s="34"/>
    </row>
    <row r="21" customFormat="false" ht="1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" hidden="false" customHeight="false" outlineLevel="0" collapsed="false">
      <c r="A29" s="55"/>
      <c r="B29" s="56" t="s">
        <v>64</v>
      </c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C26" activeCellId="0" sqref="C26"/>
    </sheetView>
  </sheetViews>
  <sheetFormatPr defaultColWidth="9.13671875" defaultRowHeight="28.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3.85"/>
    <col collapsed="false" customWidth="true" hidden="false" outlineLevel="0" max="3" min="3" style="62" width="83.99"/>
    <col collapsed="false" customWidth="true" hidden="false" outlineLevel="0" max="4" min="4" style="62" width="28.7"/>
    <col collapsed="false" customWidth="true" hidden="false" outlineLevel="0" max="5" min="5" style="62" width="14.28"/>
    <col collapsed="false" customWidth="true" hidden="false" outlineLevel="0" max="6" min="6" style="62" width="18.85"/>
    <col collapsed="false" customWidth="true" hidden="false" outlineLevel="0" max="7" min="7" style="63" width="16.7"/>
    <col collapsed="false" customWidth="true" hidden="false" outlineLevel="0" max="8" min="8" style="64" width="16.99"/>
    <col collapsed="false" customWidth="true" hidden="false" outlineLevel="0" max="9" min="9" style="64" width="18.56"/>
    <col collapsed="false" customWidth="true" hidden="false" outlineLevel="0" max="10" min="10" style="62" width="14.14"/>
    <col collapsed="false" customWidth="true" hidden="false" outlineLevel="0" max="11" min="11" style="62" width="21.42"/>
    <col collapsed="false" customWidth="true" hidden="false" outlineLevel="0" max="12" min="12" style="62" width="17.99"/>
    <col collapsed="false" customWidth="true" hidden="false" outlineLevel="0" max="13" min="13" style="62" width="18.14"/>
    <col collapsed="false" customWidth="true" hidden="false" outlineLevel="0" max="14" min="14" style="62" width="25.41"/>
    <col collapsed="false" customWidth="true" hidden="false" outlineLevel="0" max="15" min="15" style="62" width="18.85"/>
    <col collapsed="false" customWidth="true" hidden="false" outlineLevel="0" max="16" min="16" style="62" width="26.7"/>
    <col collapsed="false" customWidth="false" hidden="false" outlineLevel="0" max="257" min="17" style="62" width="9.14"/>
  </cols>
  <sheetData>
    <row r="1" customFormat="false" ht="19.35" hidden="false" customHeight="true" outlineLevel="0" collapsed="false">
      <c r="A1" s="65" t="s">
        <v>85</v>
      </c>
      <c r="D1" s="34"/>
      <c r="E1" s="34"/>
      <c r="F1" s="34"/>
      <c r="G1" s="66"/>
      <c r="H1" s="67"/>
      <c r="I1" s="67"/>
      <c r="J1" s="34"/>
      <c r="K1" s="34"/>
      <c r="L1" s="34"/>
      <c r="M1" s="34"/>
      <c r="N1" s="34"/>
      <c r="O1" s="34"/>
      <c r="P1" s="34"/>
    </row>
    <row r="2" customFormat="false" ht="19.35" hidden="false" customHeight="true" outlineLevel="0" collapsed="false">
      <c r="A2" s="68" t="s">
        <v>86</v>
      </c>
      <c r="D2" s="34"/>
      <c r="E2" s="34"/>
      <c r="F2" s="34"/>
      <c r="G2" s="66"/>
      <c r="H2" s="67"/>
      <c r="I2" s="67"/>
      <c r="J2" s="34"/>
      <c r="K2" s="34"/>
      <c r="L2" s="34"/>
      <c r="M2" s="34"/>
      <c r="N2" s="34"/>
      <c r="O2" s="34"/>
      <c r="P2" s="34"/>
    </row>
    <row r="3" customFormat="false" ht="19.35" hidden="false" customHeight="true" outlineLevel="0" collapsed="false">
      <c r="A3" s="68" t="s">
        <v>87</v>
      </c>
      <c r="D3" s="34"/>
      <c r="E3" s="34"/>
      <c r="F3" s="34"/>
      <c r="G3" s="66"/>
      <c r="H3" s="67"/>
      <c r="I3" s="67"/>
      <c r="J3" s="34"/>
      <c r="K3" s="34"/>
      <c r="L3" s="34"/>
      <c r="M3" s="34"/>
      <c r="N3" s="34"/>
      <c r="O3" s="34"/>
      <c r="P3" s="34"/>
    </row>
    <row r="4" customFormat="false" ht="19.35" hidden="false" customHeight="true" outlineLevel="0" collapsed="false">
      <c r="A4" s="69" t="s">
        <v>88</v>
      </c>
      <c r="D4" s="34"/>
      <c r="E4" s="34"/>
      <c r="F4" s="34"/>
      <c r="G4" s="66"/>
      <c r="H4" s="67"/>
      <c r="I4" s="67"/>
      <c r="J4" s="34"/>
      <c r="K4" s="34"/>
      <c r="L4" s="34"/>
      <c r="M4" s="34"/>
      <c r="N4" s="34"/>
      <c r="O4" s="34"/>
      <c r="P4" s="34"/>
    </row>
    <row r="5" customFormat="false" ht="19.35" hidden="false" customHeight="true" outlineLevel="0" collapsed="false">
      <c r="A5" s="70"/>
      <c r="D5" s="34"/>
      <c r="E5" s="34"/>
      <c r="F5" s="34"/>
      <c r="G5" s="66"/>
      <c r="H5" s="67"/>
      <c r="I5" s="67"/>
      <c r="J5" s="34"/>
      <c r="K5" s="34"/>
      <c r="L5" s="34"/>
      <c r="M5" s="34"/>
      <c r="N5" s="34"/>
      <c r="O5" s="34"/>
      <c r="P5" s="34"/>
    </row>
    <row r="6" customFormat="false" ht="19.35" hidden="false" customHeight="true" outlineLevel="0" collapsed="false">
      <c r="A6" s="69" t="s">
        <v>89</v>
      </c>
      <c r="D6" s="34"/>
      <c r="E6" s="34"/>
      <c r="F6" s="34"/>
      <c r="G6" s="66"/>
      <c r="H6" s="67"/>
      <c r="I6" s="67"/>
      <c r="J6" s="34"/>
      <c r="K6" s="34"/>
      <c r="L6" s="34"/>
      <c r="M6" s="34"/>
      <c r="N6" s="34"/>
      <c r="O6" s="34"/>
      <c r="P6" s="34"/>
    </row>
    <row r="7" customFormat="false" ht="19.35" hidden="false" customHeight="true" outlineLevel="0" collapsed="false">
      <c r="A7" s="68" t="s">
        <v>90</v>
      </c>
      <c r="D7" s="34"/>
      <c r="E7" s="34"/>
      <c r="F7" s="34"/>
      <c r="G7" s="66"/>
      <c r="H7" s="67"/>
      <c r="I7" s="67"/>
      <c r="J7" s="34"/>
      <c r="K7" s="34"/>
      <c r="L7" s="34"/>
      <c r="M7" s="34"/>
      <c r="N7" s="34"/>
      <c r="O7" s="34"/>
      <c r="P7" s="34"/>
    </row>
    <row r="8" customFormat="false" ht="19.35" hidden="false" customHeight="true" outlineLevel="0" collapsed="false">
      <c r="A8" s="68" t="s">
        <v>91</v>
      </c>
      <c r="D8" s="34"/>
      <c r="E8" s="34"/>
      <c r="F8" s="34"/>
      <c r="G8" s="66"/>
      <c r="H8" s="67"/>
      <c r="I8" s="67"/>
      <c r="J8" s="34"/>
      <c r="K8" s="34"/>
      <c r="L8" s="34"/>
      <c r="M8" s="34"/>
      <c r="N8" s="34"/>
      <c r="O8" s="34"/>
      <c r="P8" s="34"/>
    </row>
    <row r="9" customFormat="false" ht="19.35" hidden="false" customHeight="true" outlineLevel="0" collapsed="false">
      <c r="D9" s="34"/>
      <c r="E9" s="34"/>
      <c r="F9" s="34"/>
      <c r="G9" s="66"/>
      <c r="H9" s="67"/>
      <c r="I9" s="67"/>
      <c r="J9" s="34"/>
      <c r="K9" s="34"/>
      <c r="L9" s="34"/>
      <c r="M9" s="34"/>
      <c r="N9" s="34"/>
      <c r="O9" s="34"/>
      <c r="P9" s="34"/>
    </row>
    <row r="10" customFormat="false" ht="18.75" hidden="false" customHeight="true" outlineLevel="0" collapsed="false">
      <c r="A10" s="71" t="s">
        <v>92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</row>
    <row r="11" customFormat="false" ht="18.75" hidden="false" customHeight="true" outlineLevel="0" collapsed="false">
      <c r="A11" s="72" t="s">
        <v>93</v>
      </c>
      <c r="B11" s="73" t="s">
        <v>49</v>
      </c>
      <c r="C11" s="73" t="s">
        <v>94</v>
      </c>
      <c r="D11" s="73" t="s">
        <v>95</v>
      </c>
      <c r="E11" s="73" t="s">
        <v>96</v>
      </c>
      <c r="F11" s="73" t="s">
        <v>97</v>
      </c>
      <c r="G11" s="74" t="s">
        <v>98</v>
      </c>
      <c r="H11" s="74"/>
      <c r="I11" s="74"/>
      <c r="J11" s="73" t="s">
        <v>99</v>
      </c>
      <c r="K11" s="73" t="s">
        <v>100</v>
      </c>
      <c r="L11" s="75" t="s">
        <v>101</v>
      </c>
      <c r="M11" s="75"/>
      <c r="N11" s="76" t="s">
        <v>102</v>
      </c>
      <c r="O11" s="73" t="s">
        <v>103</v>
      </c>
      <c r="P11" s="73" t="s">
        <v>56</v>
      </c>
    </row>
    <row r="12" customFormat="false" ht="54.75" hidden="false" customHeight="true" outlineLevel="0" collapsed="false">
      <c r="A12" s="72"/>
      <c r="B12" s="73"/>
      <c r="C12" s="73"/>
      <c r="D12" s="73"/>
      <c r="E12" s="73"/>
      <c r="F12" s="73"/>
      <c r="G12" s="77" t="s">
        <v>104</v>
      </c>
      <c r="H12" s="78" t="s">
        <v>105</v>
      </c>
      <c r="I12" s="78" t="s">
        <v>106</v>
      </c>
      <c r="J12" s="73"/>
      <c r="K12" s="73"/>
      <c r="L12" s="73" t="s">
        <v>107</v>
      </c>
      <c r="M12" s="73" t="s">
        <v>108</v>
      </c>
      <c r="N12" s="76"/>
      <c r="O12" s="73"/>
      <c r="P12" s="73"/>
    </row>
    <row r="13" customFormat="false" ht="19.35" hidden="false" customHeight="true" outlineLevel="0" collapsed="false">
      <c r="A13" s="79"/>
      <c r="B13" s="80"/>
      <c r="C13" s="80"/>
      <c r="D13" s="80"/>
      <c r="E13" s="80"/>
      <c r="F13" s="80"/>
      <c r="G13" s="81"/>
      <c r="H13" s="82"/>
      <c r="I13" s="82"/>
      <c r="J13" s="80"/>
      <c r="K13" s="80"/>
      <c r="L13" s="80"/>
      <c r="M13" s="80"/>
      <c r="N13" s="80"/>
      <c r="O13" s="80"/>
      <c r="P13" s="80"/>
    </row>
    <row r="14" customFormat="false" ht="19.35" hidden="false" customHeight="true" outlineLevel="0" collapsed="false">
      <c r="A14" s="83"/>
      <c r="B14" s="84"/>
      <c r="C14" s="84"/>
      <c r="D14" s="84"/>
      <c r="E14" s="84"/>
      <c r="F14" s="84"/>
      <c r="G14" s="85"/>
      <c r="H14" s="86"/>
      <c r="I14" s="86"/>
      <c r="J14" s="84"/>
      <c r="K14" s="84"/>
      <c r="L14" s="84"/>
      <c r="M14" s="84"/>
      <c r="N14" s="84"/>
      <c r="O14" s="84"/>
      <c r="P14" s="84"/>
    </row>
    <row r="15" customFormat="false" ht="19.35" hidden="false" customHeight="true" outlineLevel="0" collapsed="false">
      <c r="A15" s="83"/>
      <c r="B15" s="84"/>
      <c r="C15" s="84"/>
      <c r="D15" s="84"/>
      <c r="E15" s="84"/>
      <c r="F15" s="84"/>
      <c r="G15" s="85"/>
      <c r="H15" s="86"/>
      <c r="I15" s="86"/>
      <c r="J15" s="84"/>
      <c r="K15" s="84"/>
      <c r="L15" s="84"/>
      <c r="M15" s="84"/>
      <c r="N15" s="84"/>
      <c r="O15" s="84"/>
      <c r="P15" s="84"/>
    </row>
    <row r="16" customFormat="false" ht="19.3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90"/>
      <c r="J16" s="88"/>
      <c r="K16" s="88"/>
      <c r="L16" s="88"/>
      <c r="M16" s="88"/>
      <c r="N16" s="88"/>
      <c r="O16" s="88"/>
      <c r="P16" s="88"/>
    </row>
    <row r="17" customFormat="false" ht="19.35" hidden="false" customHeight="true" outlineLevel="0" collapsed="false">
      <c r="A17" s="91"/>
      <c r="B17" s="91"/>
      <c r="C17" s="91"/>
      <c r="D17" s="91"/>
      <c r="E17" s="91"/>
      <c r="F17" s="91" t="s">
        <v>37</v>
      </c>
      <c r="G17" s="92" t="n">
        <f aca="false">SUM(G13:G16)</f>
        <v>0</v>
      </c>
      <c r="H17" s="93"/>
      <c r="I17" s="93"/>
      <c r="J17" s="91"/>
      <c r="K17" s="91"/>
      <c r="L17" s="91"/>
      <c r="M17" s="91"/>
      <c r="N17" s="91"/>
      <c r="O17" s="91"/>
      <c r="P17" s="91"/>
    </row>
    <row r="18" customFormat="false" ht="19.35" hidden="false" customHeight="true" outlineLevel="0" collapsed="false">
      <c r="A18" s="34"/>
      <c r="B18" s="34"/>
      <c r="C18" s="34"/>
      <c r="D18" s="34"/>
      <c r="E18" s="34"/>
      <c r="F18" s="34"/>
      <c r="G18" s="66"/>
      <c r="H18" s="67"/>
      <c r="I18" s="67"/>
      <c r="J18" s="34"/>
      <c r="K18" s="34"/>
      <c r="L18" s="34"/>
      <c r="M18" s="34"/>
      <c r="N18" s="34"/>
      <c r="O18" s="34"/>
      <c r="P18" s="34"/>
    </row>
    <row r="19" customFormat="false" ht="26.25" hidden="false" customHeight="true" outlineLevel="0" collapsed="false">
      <c r="A19" s="71" t="s">
        <v>109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</row>
    <row r="20" customFormat="false" ht="19.5" hidden="false" customHeight="true" outlineLevel="0" collapsed="false">
      <c r="A20" s="72" t="s">
        <v>110</v>
      </c>
      <c r="B20" s="73" t="s">
        <v>49</v>
      </c>
      <c r="C20" s="73" t="s">
        <v>94</v>
      </c>
      <c r="D20" s="94" t="s">
        <v>111</v>
      </c>
      <c r="E20" s="94" t="s">
        <v>96</v>
      </c>
      <c r="F20" s="94" t="s">
        <v>97</v>
      </c>
      <c r="G20" s="74" t="s">
        <v>98</v>
      </c>
      <c r="H20" s="74"/>
      <c r="I20" s="74"/>
      <c r="J20" s="73" t="s">
        <v>99</v>
      </c>
      <c r="K20" s="94" t="s">
        <v>100</v>
      </c>
      <c r="L20" s="75" t="s">
        <v>101</v>
      </c>
      <c r="M20" s="75"/>
      <c r="N20" s="73" t="s">
        <v>102</v>
      </c>
      <c r="O20" s="94" t="s">
        <v>103</v>
      </c>
      <c r="P20" s="73" t="s">
        <v>56</v>
      </c>
    </row>
    <row r="21" customFormat="false" ht="59.25" hidden="false" customHeight="true" outlineLevel="0" collapsed="false">
      <c r="A21" s="72"/>
      <c r="B21" s="73"/>
      <c r="C21" s="73"/>
      <c r="D21" s="94"/>
      <c r="E21" s="94"/>
      <c r="F21" s="94"/>
      <c r="G21" s="95" t="s">
        <v>104</v>
      </c>
      <c r="H21" s="78" t="s">
        <v>105</v>
      </c>
      <c r="I21" s="96" t="s">
        <v>106</v>
      </c>
      <c r="J21" s="73"/>
      <c r="K21" s="94"/>
      <c r="L21" s="94" t="s">
        <v>107</v>
      </c>
      <c r="M21" s="94" t="s">
        <v>108</v>
      </c>
      <c r="N21" s="73"/>
      <c r="O21" s="94"/>
      <c r="P21" s="73"/>
    </row>
    <row r="22" customFormat="false" ht="37.5" hidden="false" customHeight="true" outlineLevel="0" collapsed="false">
      <c r="A22" s="97" t="s">
        <v>4</v>
      </c>
      <c r="B22" s="98" t="n">
        <v>1</v>
      </c>
      <c r="C22" s="99" t="s">
        <v>112</v>
      </c>
      <c r="D22" s="100" t="s">
        <v>53</v>
      </c>
      <c r="E22" s="101" t="n">
        <v>2</v>
      </c>
      <c r="F22" s="101" t="s">
        <v>113</v>
      </c>
      <c r="G22" s="102" t="n">
        <v>663037</v>
      </c>
      <c r="H22" s="103" t="n">
        <v>1</v>
      </c>
      <c r="I22" s="104" t="n">
        <v>0</v>
      </c>
      <c r="J22" s="105" t="n">
        <v>2</v>
      </c>
      <c r="K22" s="100" t="s">
        <v>53</v>
      </c>
      <c r="L22" s="106" t="n">
        <v>41609</v>
      </c>
      <c r="M22" s="106" t="n">
        <v>41883</v>
      </c>
      <c r="N22" s="97" t="s">
        <v>114</v>
      </c>
      <c r="O22" s="107" t="s">
        <v>115</v>
      </c>
      <c r="P22" s="97" t="s">
        <v>64</v>
      </c>
    </row>
    <row r="23" customFormat="false" ht="37.5" hidden="false" customHeight="true" outlineLevel="0" collapsed="false">
      <c r="A23" s="108" t="s">
        <v>4</v>
      </c>
      <c r="B23" s="98" t="n">
        <v>4</v>
      </c>
      <c r="C23" s="109" t="s">
        <v>116</v>
      </c>
      <c r="D23" s="97" t="s">
        <v>53</v>
      </c>
      <c r="E23" s="105" t="n">
        <v>1</v>
      </c>
      <c r="F23" s="105" t="s">
        <v>117</v>
      </c>
      <c r="G23" s="110" t="n">
        <v>77120</v>
      </c>
      <c r="H23" s="111" t="n">
        <v>1</v>
      </c>
      <c r="I23" s="112" t="n">
        <v>0</v>
      </c>
      <c r="J23" s="113" t="s">
        <v>118</v>
      </c>
      <c r="K23" s="97" t="s">
        <v>53</v>
      </c>
      <c r="L23" s="114" t="n">
        <v>42156</v>
      </c>
      <c r="M23" s="114" t="n">
        <v>42309</v>
      </c>
      <c r="N23" s="108" t="s">
        <v>119</v>
      </c>
      <c r="O23" s="115" t="s">
        <v>120</v>
      </c>
      <c r="P23" s="108" t="s">
        <v>64</v>
      </c>
    </row>
    <row r="24" customFormat="false" ht="29.25" hidden="false" customHeight="true" outlineLevel="0" collapsed="false">
      <c r="A24" s="108" t="s">
        <v>4</v>
      </c>
      <c r="B24" s="98" t="n">
        <v>5</v>
      </c>
      <c r="C24" s="109" t="s">
        <v>121</v>
      </c>
      <c r="D24" s="97" t="s">
        <v>77</v>
      </c>
      <c r="E24" s="105" t="n">
        <v>1</v>
      </c>
      <c r="F24" s="105" t="s">
        <v>122</v>
      </c>
      <c r="G24" s="110" t="n">
        <v>943</v>
      </c>
      <c r="H24" s="111" t="n">
        <v>1</v>
      </c>
      <c r="I24" s="112" t="n">
        <v>0</v>
      </c>
      <c r="J24" s="113" t="n">
        <v>4</v>
      </c>
      <c r="K24" s="97" t="s">
        <v>54</v>
      </c>
      <c r="L24" s="114" t="n">
        <v>41730</v>
      </c>
      <c r="M24" s="114" t="n">
        <v>41883</v>
      </c>
      <c r="N24" s="108"/>
      <c r="O24" s="115" t="s">
        <v>123</v>
      </c>
      <c r="P24" s="108" t="s">
        <v>64</v>
      </c>
    </row>
    <row r="25" customFormat="false" ht="42.75" hidden="false" customHeight="true" outlineLevel="0" collapsed="false">
      <c r="A25" s="108" t="s">
        <v>4</v>
      </c>
      <c r="B25" s="98" t="n">
        <v>6</v>
      </c>
      <c r="C25" s="109" t="s">
        <v>124</v>
      </c>
      <c r="D25" s="108" t="s">
        <v>77</v>
      </c>
      <c r="E25" s="105" t="n">
        <v>1</v>
      </c>
      <c r="F25" s="105" t="s">
        <v>125</v>
      </c>
      <c r="G25" s="110" t="n">
        <v>80285</v>
      </c>
      <c r="H25" s="111" t="n">
        <v>1</v>
      </c>
      <c r="I25" s="112" t="n">
        <v>0</v>
      </c>
      <c r="J25" s="113" t="n">
        <v>4</v>
      </c>
      <c r="K25" s="97" t="s">
        <v>54</v>
      </c>
      <c r="L25" s="114" t="n">
        <v>42491</v>
      </c>
      <c r="M25" s="114" t="n">
        <v>42705</v>
      </c>
      <c r="N25" s="108"/>
      <c r="O25" s="115"/>
      <c r="P25" s="108" t="s">
        <v>63</v>
      </c>
    </row>
    <row r="26" customFormat="false" ht="40.5" hidden="false" customHeight="true" outlineLevel="0" collapsed="false">
      <c r="A26" s="108" t="s">
        <v>4</v>
      </c>
      <c r="B26" s="98" t="n">
        <v>7</v>
      </c>
      <c r="C26" s="109" t="s">
        <v>126</v>
      </c>
      <c r="D26" s="97" t="s">
        <v>53</v>
      </c>
      <c r="E26" s="105" t="n">
        <v>1</v>
      </c>
      <c r="F26" s="105" t="s">
        <v>127</v>
      </c>
      <c r="G26" s="110" t="n">
        <v>679245</v>
      </c>
      <c r="H26" s="111" t="n">
        <v>1</v>
      </c>
      <c r="I26" s="112" t="n">
        <v>0</v>
      </c>
      <c r="J26" s="113" t="n">
        <v>4</v>
      </c>
      <c r="K26" s="97" t="s">
        <v>53</v>
      </c>
      <c r="L26" s="114" t="n">
        <v>41883</v>
      </c>
      <c r="M26" s="114" t="n">
        <v>41974</v>
      </c>
      <c r="N26" s="108" t="s">
        <v>114</v>
      </c>
      <c r="O26" s="115" t="s">
        <v>128</v>
      </c>
      <c r="P26" s="108" t="s">
        <v>64</v>
      </c>
    </row>
    <row r="27" customFormat="false" ht="37.5" hidden="false" customHeight="true" outlineLevel="0" collapsed="false">
      <c r="A27" s="108" t="s">
        <v>4</v>
      </c>
      <c r="B27" s="98" t="n">
        <v>11</v>
      </c>
      <c r="C27" s="109" t="s">
        <v>129</v>
      </c>
      <c r="D27" s="108" t="s">
        <v>53</v>
      </c>
      <c r="E27" s="113" t="n">
        <v>1</v>
      </c>
      <c r="F27" s="113" t="s">
        <v>130</v>
      </c>
      <c r="G27" s="116" t="n">
        <v>2200000</v>
      </c>
      <c r="H27" s="111" t="n">
        <v>1</v>
      </c>
      <c r="I27" s="112" t="n">
        <v>0</v>
      </c>
      <c r="J27" s="113" t="s">
        <v>131</v>
      </c>
      <c r="K27" s="108" t="s">
        <v>53</v>
      </c>
      <c r="L27" s="117" t="n">
        <v>41730</v>
      </c>
      <c r="M27" s="117" t="n">
        <v>42339</v>
      </c>
      <c r="N27" s="108" t="s">
        <v>114</v>
      </c>
      <c r="O27" s="118" t="s">
        <v>132</v>
      </c>
      <c r="P27" s="108" t="s">
        <v>64</v>
      </c>
    </row>
    <row r="28" s="119" customFormat="true" ht="32.25" hidden="false" customHeight="true" outlineLevel="0" collapsed="false">
      <c r="A28" s="108" t="s">
        <v>4</v>
      </c>
      <c r="B28" s="98" t="n">
        <v>12</v>
      </c>
      <c r="C28" s="109" t="s">
        <v>133</v>
      </c>
      <c r="D28" s="108" t="s">
        <v>77</v>
      </c>
      <c r="E28" s="113" t="n">
        <v>1</v>
      </c>
      <c r="F28" s="113" t="s">
        <v>134</v>
      </c>
      <c r="G28" s="116" t="n">
        <v>98000</v>
      </c>
      <c r="H28" s="111" t="n">
        <v>1</v>
      </c>
      <c r="I28" s="112" t="n">
        <v>0</v>
      </c>
      <c r="J28" s="113" t="n">
        <v>1</v>
      </c>
      <c r="K28" s="108" t="s">
        <v>54</v>
      </c>
      <c r="L28" s="117" t="n">
        <v>41944</v>
      </c>
      <c r="M28" s="117" t="n">
        <v>42095</v>
      </c>
      <c r="N28" s="108"/>
      <c r="O28" s="118" t="s">
        <v>135</v>
      </c>
      <c r="P28" s="108" t="s">
        <v>64</v>
      </c>
    </row>
    <row r="29" customFormat="false" ht="38.25" hidden="false" customHeight="true" outlineLevel="0" collapsed="false">
      <c r="A29" s="108" t="s">
        <v>4</v>
      </c>
      <c r="B29" s="98" t="n">
        <v>13</v>
      </c>
      <c r="C29" s="109" t="s">
        <v>136</v>
      </c>
      <c r="D29" s="108" t="s">
        <v>53</v>
      </c>
      <c r="E29" s="113" t="n">
        <v>1</v>
      </c>
      <c r="F29" s="113" t="s">
        <v>137</v>
      </c>
      <c r="G29" s="116" t="n">
        <v>56000</v>
      </c>
      <c r="H29" s="111" t="n">
        <v>1</v>
      </c>
      <c r="I29" s="112" t="n">
        <v>0</v>
      </c>
      <c r="J29" s="113" t="n">
        <v>2</v>
      </c>
      <c r="K29" s="108" t="s">
        <v>53</v>
      </c>
      <c r="L29" s="117" t="n">
        <v>42156</v>
      </c>
      <c r="M29" s="117" t="n">
        <v>42583</v>
      </c>
      <c r="N29" s="108" t="s">
        <v>138</v>
      </c>
      <c r="O29" s="120"/>
      <c r="P29" s="108" t="s">
        <v>63</v>
      </c>
    </row>
    <row r="30" s="128" customFormat="true" ht="40.5" hidden="false" customHeight="true" outlineLevel="0" collapsed="false">
      <c r="A30" s="121" t="s">
        <v>4</v>
      </c>
      <c r="B30" s="98" t="n">
        <v>14</v>
      </c>
      <c r="C30" s="122" t="s">
        <v>139</v>
      </c>
      <c r="D30" s="121" t="s">
        <v>77</v>
      </c>
      <c r="E30" s="123" t="n">
        <v>1</v>
      </c>
      <c r="F30" s="123" t="s">
        <v>140</v>
      </c>
      <c r="G30" s="124" t="n">
        <v>40000</v>
      </c>
      <c r="H30" s="125" t="n">
        <v>1</v>
      </c>
      <c r="I30" s="126" t="n">
        <v>0</v>
      </c>
      <c r="J30" s="123" t="n">
        <v>4</v>
      </c>
      <c r="K30" s="121" t="s">
        <v>54</v>
      </c>
      <c r="L30" s="127" t="n">
        <v>42217</v>
      </c>
      <c r="M30" s="127" t="n">
        <v>42767</v>
      </c>
      <c r="N30" s="121"/>
      <c r="O30" s="121"/>
      <c r="P30" s="121" t="s">
        <v>58</v>
      </c>
    </row>
    <row r="31" customFormat="false" ht="30.75" hidden="false" customHeight="true" outlineLevel="0" collapsed="false">
      <c r="A31" s="129" t="s">
        <v>4</v>
      </c>
      <c r="B31" s="98" t="n">
        <v>17</v>
      </c>
      <c r="C31" s="130" t="s">
        <v>141</v>
      </c>
      <c r="D31" s="108" t="s">
        <v>53</v>
      </c>
      <c r="E31" s="105" t="n">
        <v>1</v>
      </c>
      <c r="F31" s="113" t="s">
        <v>142</v>
      </c>
      <c r="G31" s="131" t="n">
        <v>3000</v>
      </c>
      <c r="H31" s="132" t="n">
        <v>1</v>
      </c>
      <c r="I31" s="133" t="n">
        <v>0</v>
      </c>
      <c r="J31" s="105" t="n">
        <v>1</v>
      </c>
      <c r="K31" s="97" t="s">
        <v>53</v>
      </c>
      <c r="L31" s="114" t="n">
        <v>42430</v>
      </c>
      <c r="M31" s="114" t="n">
        <v>42583</v>
      </c>
      <c r="N31" s="108" t="s">
        <v>143</v>
      </c>
      <c r="O31" s="134"/>
      <c r="P31" s="108" t="s">
        <v>64</v>
      </c>
    </row>
    <row r="32" customFormat="false" ht="37.5" hidden="false" customHeight="true" outlineLevel="0" collapsed="false">
      <c r="A32" s="129" t="s">
        <v>4</v>
      </c>
      <c r="B32" s="98" t="n">
        <v>18</v>
      </c>
      <c r="C32" s="130" t="s">
        <v>144</v>
      </c>
      <c r="D32" s="108" t="s">
        <v>53</v>
      </c>
      <c r="E32" s="105" t="n">
        <v>1</v>
      </c>
      <c r="F32" s="105" t="s">
        <v>145</v>
      </c>
      <c r="G32" s="131" t="n">
        <v>442857</v>
      </c>
      <c r="H32" s="132" t="n">
        <v>1</v>
      </c>
      <c r="I32" s="133" t="n">
        <v>0</v>
      </c>
      <c r="J32" s="105" t="n">
        <v>1</v>
      </c>
      <c r="K32" s="97" t="s">
        <v>53</v>
      </c>
      <c r="L32" s="114" t="n">
        <v>42430</v>
      </c>
      <c r="M32" s="114" t="n">
        <v>42583</v>
      </c>
      <c r="N32" s="108" t="s">
        <v>138</v>
      </c>
      <c r="O32" s="134"/>
      <c r="P32" s="108" t="s">
        <v>63</v>
      </c>
    </row>
    <row r="33" customFormat="false" ht="33" hidden="false" customHeight="true" outlineLevel="0" collapsed="false">
      <c r="A33" s="108" t="s">
        <v>4</v>
      </c>
      <c r="B33" s="98" t="n">
        <v>19</v>
      </c>
      <c r="C33" s="109" t="s">
        <v>146</v>
      </c>
      <c r="D33" s="108" t="s">
        <v>53</v>
      </c>
      <c r="E33" s="113" t="n">
        <v>1</v>
      </c>
      <c r="F33" s="113" t="s">
        <v>147</v>
      </c>
      <c r="G33" s="135" t="n">
        <v>45000</v>
      </c>
      <c r="H33" s="111" t="n">
        <v>1</v>
      </c>
      <c r="I33" s="112" t="n">
        <v>0</v>
      </c>
      <c r="J33" s="113" t="n">
        <v>3</v>
      </c>
      <c r="K33" s="108" t="s">
        <v>53</v>
      </c>
      <c r="L33" s="117" t="n">
        <v>42461</v>
      </c>
      <c r="M33" s="117" t="n">
        <v>42583</v>
      </c>
      <c r="N33" s="108" t="s">
        <v>138</v>
      </c>
      <c r="O33" s="136"/>
      <c r="P33" s="108" t="s">
        <v>63</v>
      </c>
    </row>
    <row r="34" customFormat="false" ht="39" hidden="false" customHeight="true" outlineLevel="0" collapsed="false">
      <c r="A34" s="108" t="s">
        <v>4</v>
      </c>
      <c r="B34" s="98" t="n">
        <v>20</v>
      </c>
      <c r="C34" s="137" t="s">
        <v>148</v>
      </c>
      <c r="D34" s="108" t="s">
        <v>53</v>
      </c>
      <c r="E34" s="105" t="n">
        <v>1</v>
      </c>
      <c r="F34" s="138" t="s">
        <v>149</v>
      </c>
      <c r="G34" s="135" t="n">
        <v>162046.571428571</v>
      </c>
      <c r="H34" s="133" t="n">
        <v>0</v>
      </c>
      <c r="I34" s="132" t="n">
        <v>1</v>
      </c>
      <c r="J34" s="105" t="n">
        <v>1</v>
      </c>
      <c r="K34" s="108" t="s">
        <v>53</v>
      </c>
      <c r="L34" s="114" t="n">
        <v>41518</v>
      </c>
      <c r="M34" s="114" t="n">
        <v>41821</v>
      </c>
      <c r="N34" s="108" t="s">
        <v>138</v>
      </c>
      <c r="O34" s="134"/>
      <c r="P34" s="108" t="s">
        <v>64</v>
      </c>
    </row>
    <row r="35" customFormat="false" ht="36.75" hidden="false" customHeight="true" outlineLevel="0" collapsed="false">
      <c r="A35" s="108" t="s">
        <v>4</v>
      </c>
      <c r="B35" s="98" t="n">
        <v>21</v>
      </c>
      <c r="C35" s="139" t="s">
        <v>150</v>
      </c>
      <c r="D35" s="108" t="s">
        <v>53</v>
      </c>
      <c r="E35" s="105" t="n">
        <v>1</v>
      </c>
      <c r="F35" s="138" t="s">
        <v>151</v>
      </c>
      <c r="G35" s="135" t="n">
        <v>107714.285714286</v>
      </c>
      <c r="H35" s="133" t="n">
        <v>0</v>
      </c>
      <c r="I35" s="132" t="n">
        <v>1</v>
      </c>
      <c r="J35" s="105" t="n">
        <v>1</v>
      </c>
      <c r="K35" s="108" t="s">
        <v>53</v>
      </c>
      <c r="L35" s="114" t="n">
        <v>41548</v>
      </c>
      <c r="M35" s="114" t="n">
        <v>41760</v>
      </c>
      <c r="N35" s="108" t="s">
        <v>138</v>
      </c>
      <c r="O35" s="134"/>
      <c r="P35" s="108" t="s">
        <v>64</v>
      </c>
    </row>
    <row r="36" customFormat="false" ht="35.25" hidden="false" customHeight="true" outlineLevel="0" collapsed="false">
      <c r="A36" s="108" t="s">
        <v>4</v>
      </c>
      <c r="B36" s="98" t="n">
        <v>22</v>
      </c>
      <c r="C36" s="139" t="s">
        <v>152</v>
      </c>
      <c r="D36" s="108" t="s">
        <v>53</v>
      </c>
      <c r="E36" s="113" t="n">
        <v>1</v>
      </c>
      <c r="F36" s="138" t="s">
        <v>153</v>
      </c>
      <c r="G36" s="135" t="n">
        <v>59982.8571428571</v>
      </c>
      <c r="H36" s="112" t="n">
        <v>0</v>
      </c>
      <c r="I36" s="111" t="n">
        <v>1</v>
      </c>
      <c r="J36" s="113" t="n">
        <v>4</v>
      </c>
      <c r="K36" s="108" t="s">
        <v>53</v>
      </c>
      <c r="L36" s="117" t="n">
        <v>41579</v>
      </c>
      <c r="M36" s="117" t="n">
        <v>41791</v>
      </c>
      <c r="N36" s="108" t="s">
        <v>138</v>
      </c>
      <c r="O36" s="136"/>
      <c r="P36" s="108" t="s">
        <v>64</v>
      </c>
    </row>
    <row r="37" customFormat="false" ht="39" hidden="false" customHeight="true" outlineLevel="0" collapsed="false">
      <c r="A37" s="108" t="s">
        <v>4</v>
      </c>
      <c r="B37" s="98" t="n">
        <v>23</v>
      </c>
      <c r="C37" s="137" t="s">
        <v>154</v>
      </c>
      <c r="D37" s="108" t="s">
        <v>53</v>
      </c>
      <c r="E37" s="113" t="n">
        <v>1</v>
      </c>
      <c r="F37" s="138" t="s">
        <v>155</v>
      </c>
      <c r="G37" s="135" t="n">
        <v>22365</v>
      </c>
      <c r="H37" s="133" t="n">
        <v>1</v>
      </c>
      <c r="I37" s="132" t="n">
        <v>0</v>
      </c>
      <c r="J37" s="105" t="s">
        <v>156</v>
      </c>
      <c r="K37" s="108" t="s">
        <v>53</v>
      </c>
      <c r="L37" s="114" t="n">
        <v>42491</v>
      </c>
      <c r="M37" s="114" t="n">
        <v>42675</v>
      </c>
      <c r="N37" s="108" t="s">
        <v>138</v>
      </c>
      <c r="O37" s="134"/>
      <c r="P37" s="108" t="s">
        <v>63</v>
      </c>
    </row>
    <row r="38" customFormat="false" ht="39" hidden="false" customHeight="true" outlineLevel="0" collapsed="false">
      <c r="A38" s="97" t="s">
        <v>4</v>
      </c>
      <c r="B38" s="98" t="n">
        <v>24</v>
      </c>
      <c r="C38" s="130" t="s">
        <v>157</v>
      </c>
      <c r="D38" s="97" t="s">
        <v>53</v>
      </c>
      <c r="E38" s="113" t="n">
        <v>1</v>
      </c>
      <c r="F38" s="140" t="s">
        <v>158</v>
      </c>
      <c r="G38" s="141" t="n">
        <v>220000</v>
      </c>
      <c r="H38" s="133" t="n">
        <v>1</v>
      </c>
      <c r="I38" s="132" t="n">
        <v>0</v>
      </c>
      <c r="J38" s="105" t="s">
        <v>159</v>
      </c>
      <c r="K38" s="97" t="s">
        <v>53</v>
      </c>
      <c r="L38" s="114" t="n">
        <v>42491</v>
      </c>
      <c r="M38" s="114" t="n">
        <v>42675</v>
      </c>
      <c r="N38" s="108" t="s">
        <v>138</v>
      </c>
      <c r="O38" s="134"/>
      <c r="P38" s="108" t="s">
        <v>63</v>
      </c>
    </row>
    <row r="39" customFormat="false" ht="39" hidden="false" customHeight="true" outlineLevel="0" collapsed="false">
      <c r="A39" s="108" t="s">
        <v>4</v>
      </c>
      <c r="B39" s="98" t="n">
        <v>25</v>
      </c>
      <c r="C39" s="137" t="s">
        <v>160</v>
      </c>
      <c r="D39" s="97" t="s">
        <v>53</v>
      </c>
      <c r="E39" s="113" t="n">
        <v>1</v>
      </c>
      <c r="F39" s="138" t="s">
        <v>161</v>
      </c>
      <c r="G39" s="135" t="n">
        <v>22000</v>
      </c>
      <c r="H39" s="133" t="n">
        <v>1</v>
      </c>
      <c r="I39" s="132" t="n">
        <v>0</v>
      </c>
      <c r="J39" s="105" t="n">
        <v>1</v>
      </c>
      <c r="K39" s="97" t="s">
        <v>53</v>
      </c>
      <c r="L39" s="114" t="n">
        <v>42491</v>
      </c>
      <c r="M39" s="114" t="n">
        <v>42675</v>
      </c>
      <c r="N39" s="108" t="s">
        <v>138</v>
      </c>
      <c r="O39" s="134"/>
      <c r="P39" s="108" t="s">
        <v>63</v>
      </c>
    </row>
    <row r="40" s="119" customFormat="true" ht="39" hidden="false" customHeight="true" outlineLevel="0" collapsed="false">
      <c r="A40" s="108" t="s">
        <v>4</v>
      </c>
      <c r="B40" s="98" t="n">
        <v>26</v>
      </c>
      <c r="C40" s="109" t="s">
        <v>162</v>
      </c>
      <c r="D40" s="108" t="s">
        <v>53</v>
      </c>
      <c r="E40" s="113" t="n">
        <v>1</v>
      </c>
      <c r="F40" s="138" t="s">
        <v>163</v>
      </c>
      <c r="G40" s="135" t="n">
        <v>22500</v>
      </c>
      <c r="H40" s="112" t="n">
        <v>1</v>
      </c>
      <c r="I40" s="111" t="n">
        <v>0</v>
      </c>
      <c r="J40" s="113" t="n">
        <v>2</v>
      </c>
      <c r="K40" s="108" t="s">
        <v>53</v>
      </c>
      <c r="L40" s="117" t="n">
        <v>42491</v>
      </c>
      <c r="M40" s="114" t="n">
        <v>42675</v>
      </c>
      <c r="N40" s="108" t="s">
        <v>138</v>
      </c>
      <c r="O40" s="108"/>
      <c r="P40" s="108" t="s">
        <v>64</v>
      </c>
    </row>
    <row r="41" s="128" customFormat="true" ht="39" hidden="false" customHeight="true" outlineLevel="0" collapsed="false">
      <c r="A41" s="121" t="s">
        <v>4</v>
      </c>
      <c r="B41" s="98" t="n">
        <v>27</v>
      </c>
      <c r="C41" s="142" t="s">
        <v>164</v>
      </c>
      <c r="D41" s="143" t="s">
        <v>77</v>
      </c>
      <c r="E41" s="123" t="n">
        <v>2</v>
      </c>
      <c r="F41" s="144" t="s">
        <v>165</v>
      </c>
      <c r="G41" s="145" t="n">
        <v>18000</v>
      </c>
      <c r="H41" s="146" t="n">
        <v>1</v>
      </c>
      <c r="I41" s="147" t="n">
        <v>0</v>
      </c>
      <c r="J41" s="148" t="s">
        <v>166</v>
      </c>
      <c r="K41" s="121" t="s">
        <v>54</v>
      </c>
      <c r="L41" s="149" t="n">
        <v>42491</v>
      </c>
      <c r="M41" s="149" t="n">
        <v>42583</v>
      </c>
      <c r="N41" s="121"/>
      <c r="O41" s="150"/>
      <c r="P41" s="151" t="s">
        <v>63</v>
      </c>
    </row>
    <row r="42" s="119" customFormat="true" ht="39" hidden="false" customHeight="true" outlineLevel="0" collapsed="false">
      <c r="A42" s="108" t="s">
        <v>4</v>
      </c>
      <c r="B42" s="98" t="n">
        <v>28</v>
      </c>
      <c r="C42" s="152" t="s">
        <v>167</v>
      </c>
      <c r="D42" s="108" t="s">
        <v>77</v>
      </c>
      <c r="E42" s="113" t="n">
        <v>1</v>
      </c>
      <c r="F42" s="138" t="s">
        <v>168</v>
      </c>
      <c r="G42" s="141" t="n">
        <v>10000</v>
      </c>
      <c r="H42" s="112" t="n">
        <v>1</v>
      </c>
      <c r="I42" s="111" t="n">
        <v>0</v>
      </c>
      <c r="J42" s="105" t="n">
        <v>2</v>
      </c>
      <c r="K42" s="153" t="s">
        <v>54</v>
      </c>
      <c r="L42" s="117" t="n">
        <v>42675</v>
      </c>
      <c r="M42" s="117" t="n">
        <v>42767</v>
      </c>
      <c r="N42" s="97"/>
      <c r="O42" s="154"/>
      <c r="P42" s="108" t="s">
        <v>58</v>
      </c>
    </row>
    <row r="43" s="166" customFormat="true" ht="31.5" hidden="true" customHeight="true" outlineLevel="0" collapsed="false">
      <c r="A43" s="155" t="s">
        <v>4</v>
      </c>
      <c r="B43" s="156" t="n">
        <v>29</v>
      </c>
      <c r="C43" s="157" t="s">
        <v>169</v>
      </c>
      <c r="D43" s="158" t="s">
        <v>71</v>
      </c>
      <c r="E43" s="159" t="n">
        <v>1</v>
      </c>
      <c r="F43" s="160" t="s">
        <v>170</v>
      </c>
      <c r="G43" s="161" t="n">
        <v>40000</v>
      </c>
      <c r="H43" s="162" t="n">
        <v>1</v>
      </c>
      <c r="I43" s="163" t="n">
        <v>0</v>
      </c>
      <c r="J43" s="159" t="n">
        <v>2</v>
      </c>
      <c r="K43" s="155" t="s">
        <v>54</v>
      </c>
      <c r="L43" s="164" t="n">
        <v>42491</v>
      </c>
      <c r="M43" s="164" t="n">
        <v>42583</v>
      </c>
      <c r="N43" s="155"/>
      <c r="O43" s="155"/>
      <c r="P43" s="165" t="s">
        <v>60</v>
      </c>
    </row>
    <row r="44" s="166" customFormat="true" ht="38.25" hidden="true" customHeight="true" outlineLevel="0" collapsed="false">
      <c r="A44" s="167" t="s">
        <v>4</v>
      </c>
      <c r="B44" s="168" t="n">
        <v>30</v>
      </c>
      <c r="C44" s="169" t="s">
        <v>171</v>
      </c>
      <c r="D44" s="167" t="s">
        <v>77</v>
      </c>
      <c r="E44" s="170" t="n">
        <v>1</v>
      </c>
      <c r="F44" s="170"/>
      <c r="G44" s="171" t="n">
        <v>25000</v>
      </c>
      <c r="H44" s="172" t="n">
        <v>1</v>
      </c>
      <c r="I44" s="173" t="n">
        <v>0</v>
      </c>
      <c r="J44" s="170" t="n">
        <v>1</v>
      </c>
      <c r="K44" s="167" t="s">
        <v>54</v>
      </c>
      <c r="L44" s="174" t="n">
        <v>42491</v>
      </c>
      <c r="M44" s="174" t="n">
        <v>42583</v>
      </c>
      <c r="N44" s="167"/>
      <c r="O44" s="167"/>
      <c r="P44" s="175" t="s">
        <v>60</v>
      </c>
    </row>
    <row r="45" s="166" customFormat="true" ht="37.5" hidden="true" customHeight="true" outlineLevel="0" collapsed="false">
      <c r="A45" s="176" t="s">
        <v>4</v>
      </c>
      <c r="B45" s="168" t="n">
        <v>31</v>
      </c>
      <c r="C45" s="169" t="s">
        <v>141</v>
      </c>
      <c r="D45" s="167" t="s">
        <v>77</v>
      </c>
      <c r="E45" s="170" t="n">
        <v>1</v>
      </c>
      <c r="F45" s="170"/>
      <c r="G45" s="177" t="n">
        <v>30000</v>
      </c>
      <c r="H45" s="172" t="n">
        <v>1</v>
      </c>
      <c r="I45" s="173" t="n">
        <v>0</v>
      </c>
      <c r="J45" s="170" t="n">
        <v>1</v>
      </c>
      <c r="K45" s="167" t="s">
        <v>54</v>
      </c>
      <c r="L45" s="174" t="n">
        <v>42675</v>
      </c>
      <c r="M45" s="174" t="n">
        <v>42767</v>
      </c>
      <c r="N45" s="167"/>
      <c r="O45" s="178"/>
      <c r="P45" s="175" t="s">
        <v>60</v>
      </c>
    </row>
    <row r="46" s="119" customFormat="true" ht="35.25" hidden="false" customHeight="true" outlineLevel="0" collapsed="false">
      <c r="A46" s="108" t="s">
        <v>4</v>
      </c>
      <c r="B46" s="179" t="n">
        <v>30</v>
      </c>
      <c r="C46" s="109" t="s">
        <v>171</v>
      </c>
      <c r="D46" s="108" t="s">
        <v>77</v>
      </c>
      <c r="E46" s="113" t="n">
        <v>1</v>
      </c>
      <c r="F46" s="113"/>
      <c r="G46" s="110" t="n">
        <v>25000</v>
      </c>
      <c r="H46" s="111" t="n">
        <v>1</v>
      </c>
      <c r="I46" s="112" t="n">
        <v>0</v>
      </c>
      <c r="J46" s="113" t="n">
        <v>1</v>
      </c>
      <c r="K46" s="108" t="s">
        <v>54</v>
      </c>
      <c r="L46" s="117" t="n">
        <v>42491</v>
      </c>
      <c r="M46" s="117" t="n">
        <v>42583</v>
      </c>
      <c r="N46" s="108"/>
      <c r="O46" s="108"/>
      <c r="P46" s="153" t="s">
        <v>57</v>
      </c>
      <c r="Q46" s="180"/>
    </row>
    <row r="47" s="119" customFormat="true" ht="35.25" hidden="false" customHeight="true" outlineLevel="0" collapsed="false">
      <c r="A47" s="108" t="s">
        <v>4</v>
      </c>
      <c r="B47" s="179" t="n">
        <v>32</v>
      </c>
      <c r="C47" s="109" t="s">
        <v>172</v>
      </c>
      <c r="D47" s="108" t="s">
        <v>77</v>
      </c>
      <c r="E47" s="113" t="n">
        <v>1</v>
      </c>
      <c r="F47" s="138" t="s">
        <v>173</v>
      </c>
      <c r="G47" s="110" t="n">
        <v>40000</v>
      </c>
      <c r="H47" s="111" t="n">
        <v>1</v>
      </c>
      <c r="I47" s="112" t="n">
        <v>0</v>
      </c>
      <c r="J47" s="113" t="n">
        <v>1</v>
      </c>
      <c r="K47" s="108" t="s">
        <v>54</v>
      </c>
      <c r="L47" s="117" t="n">
        <v>42583</v>
      </c>
      <c r="M47" s="117" t="n">
        <v>42767</v>
      </c>
      <c r="N47" s="108"/>
      <c r="O47" s="108"/>
      <c r="P47" s="108" t="s">
        <v>58</v>
      </c>
    </row>
    <row r="48" s="119" customFormat="true" ht="35.25" hidden="false" customHeight="true" outlineLevel="0" collapsed="false">
      <c r="A48" s="108" t="s">
        <v>4</v>
      </c>
      <c r="B48" s="179" t="n">
        <v>33</v>
      </c>
      <c r="C48" s="130" t="s">
        <v>174</v>
      </c>
      <c r="D48" s="97" t="s">
        <v>77</v>
      </c>
      <c r="E48" s="113" t="n">
        <v>1</v>
      </c>
      <c r="F48" s="181" t="s">
        <v>175</v>
      </c>
      <c r="G48" s="182" t="n">
        <v>12000</v>
      </c>
      <c r="H48" s="132" t="n">
        <v>1</v>
      </c>
      <c r="I48" s="133" t="n">
        <v>0</v>
      </c>
      <c r="J48" s="105" t="n">
        <v>2</v>
      </c>
      <c r="K48" s="97" t="s">
        <v>54</v>
      </c>
      <c r="L48" s="114" t="n">
        <v>42705</v>
      </c>
      <c r="M48" s="114" t="n">
        <v>42767</v>
      </c>
      <c r="N48" s="97"/>
      <c r="O48" s="97"/>
      <c r="P48" s="108" t="s">
        <v>58</v>
      </c>
    </row>
    <row r="49" s="119" customFormat="true" ht="35.25" hidden="false" customHeight="true" outlineLevel="0" collapsed="false">
      <c r="A49" s="108" t="s">
        <v>4</v>
      </c>
      <c r="B49" s="179" t="n">
        <v>34</v>
      </c>
      <c r="C49" s="130" t="s">
        <v>176</v>
      </c>
      <c r="D49" s="97" t="s">
        <v>77</v>
      </c>
      <c r="E49" s="113" t="n">
        <v>1</v>
      </c>
      <c r="F49" s="183"/>
      <c r="G49" s="182" t="n">
        <v>10000</v>
      </c>
      <c r="H49" s="132" t="n">
        <v>1</v>
      </c>
      <c r="I49" s="133" t="n">
        <v>0</v>
      </c>
      <c r="J49" s="105" t="n">
        <v>2</v>
      </c>
      <c r="K49" s="97" t="s">
        <v>54</v>
      </c>
      <c r="L49" s="114" t="n">
        <v>42705</v>
      </c>
      <c r="M49" s="114" t="n">
        <v>42767</v>
      </c>
      <c r="N49" s="97"/>
      <c r="O49" s="97"/>
      <c r="P49" s="108" t="s">
        <v>58</v>
      </c>
    </row>
    <row r="50" s="119" customFormat="true" ht="35.25" hidden="false" customHeight="true" outlineLevel="0" collapsed="false">
      <c r="A50" s="108" t="s">
        <v>4</v>
      </c>
      <c r="B50" s="179" t="n">
        <v>35</v>
      </c>
      <c r="C50" s="130" t="s">
        <v>177</v>
      </c>
      <c r="D50" s="97" t="s">
        <v>77</v>
      </c>
      <c r="E50" s="113" t="n">
        <v>1</v>
      </c>
      <c r="F50" s="140" t="s">
        <v>178</v>
      </c>
      <c r="G50" s="182" t="n">
        <v>10000</v>
      </c>
      <c r="H50" s="132" t="n">
        <v>1</v>
      </c>
      <c r="I50" s="133" t="n">
        <v>0</v>
      </c>
      <c r="J50" s="105" t="n">
        <v>2</v>
      </c>
      <c r="K50" s="97" t="s">
        <v>54</v>
      </c>
      <c r="L50" s="114" t="n">
        <v>42705</v>
      </c>
      <c r="M50" s="114" t="n">
        <v>42767</v>
      </c>
      <c r="N50" s="97"/>
      <c r="O50" s="97"/>
      <c r="P50" s="108" t="s">
        <v>58</v>
      </c>
    </row>
    <row r="51" s="119" customFormat="true" ht="35.25" hidden="false" customHeight="true" outlineLevel="0" collapsed="false">
      <c r="A51" s="108" t="s">
        <v>4</v>
      </c>
      <c r="B51" s="179" t="n">
        <v>36</v>
      </c>
      <c r="C51" s="130" t="s">
        <v>179</v>
      </c>
      <c r="D51" s="97" t="s">
        <v>77</v>
      </c>
      <c r="E51" s="113" t="n">
        <v>1</v>
      </c>
      <c r="F51" s="138" t="s">
        <v>180</v>
      </c>
      <c r="G51" s="182" t="n">
        <v>70000</v>
      </c>
      <c r="H51" s="132" t="n">
        <v>1</v>
      </c>
      <c r="I51" s="133" t="n">
        <v>0</v>
      </c>
      <c r="J51" s="105" t="n">
        <v>2</v>
      </c>
      <c r="K51" s="97" t="s">
        <v>54</v>
      </c>
      <c r="L51" s="114" t="n">
        <v>42705</v>
      </c>
      <c r="M51" s="114" t="n">
        <v>42767</v>
      </c>
      <c r="N51" s="97"/>
      <c r="O51" s="97"/>
      <c r="P51" s="108" t="s">
        <v>58</v>
      </c>
    </row>
    <row r="52" s="119" customFormat="true" ht="35.25" hidden="false" customHeight="true" outlineLevel="0" collapsed="false">
      <c r="A52" s="108" t="s">
        <v>4</v>
      </c>
      <c r="B52" s="179" t="n">
        <v>37</v>
      </c>
      <c r="C52" s="130" t="s">
        <v>181</v>
      </c>
      <c r="D52" s="97" t="s">
        <v>77</v>
      </c>
      <c r="E52" s="113" t="n">
        <v>1</v>
      </c>
      <c r="F52" s="138" t="s">
        <v>182</v>
      </c>
      <c r="G52" s="182" t="n">
        <v>60000</v>
      </c>
      <c r="H52" s="132" t="n">
        <v>1</v>
      </c>
      <c r="I52" s="133" t="n">
        <v>0</v>
      </c>
      <c r="J52" s="105" t="n">
        <v>2</v>
      </c>
      <c r="K52" s="97" t="s">
        <v>54</v>
      </c>
      <c r="L52" s="114" t="n">
        <v>42705</v>
      </c>
      <c r="M52" s="114" t="n">
        <v>42767</v>
      </c>
      <c r="N52" s="97"/>
      <c r="O52" s="97"/>
      <c r="P52" s="108" t="s">
        <v>58</v>
      </c>
    </row>
    <row r="53" s="119" customFormat="true" ht="35.25" hidden="true" customHeight="true" outlineLevel="0" collapsed="false">
      <c r="A53" s="167" t="s">
        <v>4</v>
      </c>
      <c r="B53" s="168" t="n">
        <v>38</v>
      </c>
      <c r="C53" s="169" t="s">
        <v>183</v>
      </c>
      <c r="D53" s="167" t="s">
        <v>77</v>
      </c>
      <c r="E53" s="170" t="n">
        <v>1</v>
      </c>
      <c r="F53" s="170"/>
      <c r="G53" s="171" t="n">
        <v>50000</v>
      </c>
      <c r="H53" s="172" t="n">
        <v>1</v>
      </c>
      <c r="I53" s="173" t="n">
        <v>0</v>
      </c>
      <c r="J53" s="170" t="n">
        <v>2</v>
      </c>
      <c r="K53" s="167" t="s">
        <v>54</v>
      </c>
      <c r="L53" s="174" t="n">
        <v>42705</v>
      </c>
      <c r="M53" s="174" t="n">
        <v>42767</v>
      </c>
      <c r="N53" s="167"/>
      <c r="O53" s="167"/>
      <c r="P53" s="184" t="s">
        <v>60</v>
      </c>
    </row>
    <row r="54" s="119" customFormat="true" ht="38.25" hidden="false" customHeight="true" outlineLevel="0" collapsed="false">
      <c r="A54" s="108" t="s">
        <v>4</v>
      </c>
      <c r="B54" s="179" t="n">
        <v>39</v>
      </c>
      <c r="C54" s="185" t="s">
        <v>184</v>
      </c>
      <c r="D54" s="108" t="s">
        <v>77</v>
      </c>
      <c r="E54" s="113" t="n">
        <v>1</v>
      </c>
      <c r="F54" s="138" t="s">
        <v>185</v>
      </c>
      <c r="G54" s="110" t="n">
        <v>60000</v>
      </c>
      <c r="H54" s="111" t="n">
        <v>1</v>
      </c>
      <c r="I54" s="112" t="n">
        <v>0</v>
      </c>
      <c r="J54" s="113" t="n">
        <v>2</v>
      </c>
      <c r="K54" s="108" t="s">
        <v>54</v>
      </c>
      <c r="L54" s="117" t="n">
        <v>42705</v>
      </c>
      <c r="M54" s="117" t="n">
        <v>42767</v>
      </c>
      <c r="N54" s="108"/>
      <c r="O54" s="108"/>
      <c r="P54" s="108" t="s">
        <v>58</v>
      </c>
    </row>
    <row r="55" s="119" customFormat="true" ht="37.5" hidden="false" customHeight="true" outlineLevel="0" collapsed="false">
      <c r="A55" s="108" t="s">
        <v>4</v>
      </c>
      <c r="B55" s="179" t="n">
        <v>40</v>
      </c>
      <c r="C55" s="185" t="s">
        <v>186</v>
      </c>
      <c r="D55" s="108" t="s">
        <v>77</v>
      </c>
      <c r="E55" s="113" t="n">
        <v>1</v>
      </c>
      <c r="F55" s="138" t="s">
        <v>187</v>
      </c>
      <c r="G55" s="110" t="n">
        <v>50000</v>
      </c>
      <c r="H55" s="111" t="n">
        <v>1</v>
      </c>
      <c r="I55" s="112" t="n">
        <v>0</v>
      </c>
      <c r="J55" s="113" t="n">
        <v>2</v>
      </c>
      <c r="K55" s="108" t="s">
        <v>54</v>
      </c>
      <c r="L55" s="117" t="n">
        <v>42705</v>
      </c>
      <c r="M55" s="117" t="n">
        <v>42767</v>
      </c>
      <c r="N55" s="108"/>
      <c r="O55" s="108"/>
      <c r="P55" s="108" t="s">
        <v>58</v>
      </c>
    </row>
    <row r="56" s="119" customFormat="true" ht="35.25" hidden="false" customHeight="true" outlineLevel="0" collapsed="false">
      <c r="A56" s="108" t="s">
        <v>4</v>
      </c>
      <c r="B56" s="179" t="n">
        <v>41</v>
      </c>
      <c r="C56" s="185" t="s">
        <v>188</v>
      </c>
      <c r="D56" s="108" t="s">
        <v>77</v>
      </c>
      <c r="E56" s="113" t="n">
        <v>1</v>
      </c>
      <c r="F56" s="138" t="s">
        <v>189</v>
      </c>
      <c r="G56" s="110" t="n">
        <v>50000</v>
      </c>
      <c r="H56" s="111" t="n">
        <v>1</v>
      </c>
      <c r="I56" s="112" t="n">
        <v>0</v>
      </c>
      <c r="J56" s="113" t="n">
        <v>3</v>
      </c>
      <c r="K56" s="108" t="s">
        <v>54</v>
      </c>
      <c r="L56" s="117" t="n">
        <v>42705</v>
      </c>
      <c r="M56" s="117" t="n">
        <v>42767</v>
      </c>
      <c r="N56" s="108"/>
      <c r="O56" s="108"/>
      <c r="P56" s="108" t="s">
        <v>58</v>
      </c>
    </row>
    <row r="57" s="119" customFormat="true" ht="38.25" hidden="true" customHeight="true" outlineLevel="0" collapsed="false">
      <c r="A57" s="167" t="s">
        <v>4</v>
      </c>
      <c r="B57" s="168" t="n">
        <v>42</v>
      </c>
      <c r="C57" s="169" t="s">
        <v>190</v>
      </c>
      <c r="D57" s="167" t="s">
        <v>77</v>
      </c>
      <c r="E57" s="170" t="n">
        <v>1</v>
      </c>
      <c r="F57" s="170"/>
      <c r="G57" s="171" t="n">
        <v>100000</v>
      </c>
      <c r="H57" s="172" t="n">
        <v>1</v>
      </c>
      <c r="I57" s="173" t="n">
        <v>0</v>
      </c>
      <c r="J57" s="170" t="n">
        <v>2</v>
      </c>
      <c r="K57" s="167" t="s">
        <v>54</v>
      </c>
      <c r="L57" s="174" t="n">
        <v>42705</v>
      </c>
      <c r="M57" s="174" t="n">
        <v>42767</v>
      </c>
      <c r="N57" s="167"/>
      <c r="O57" s="167"/>
      <c r="P57" s="184" t="s">
        <v>60</v>
      </c>
    </row>
    <row r="58" s="119" customFormat="true" ht="35.25" hidden="true" customHeight="true" outlineLevel="0" collapsed="false">
      <c r="A58" s="186" t="s">
        <v>4</v>
      </c>
      <c r="B58" s="168" t="n">
        <v>43</v>
      </c>
      <c r="C58" s="169" t="s">
        <v>191</v>
      </c>
      <c r="D58" s="169" t="s">
        <v>71</v>
      </c>
      <c r="E58" s="170" t="n">
        <v>1</v>
      </c>
      <c r="F58" s="170"/>
      <c r="G58" s="171" t="n">
        <v>50000</v>
      </c>
      <c r="H58" s="172" t="n">
        <v>1</v>
      </c>
      <c r="I58" s="173" t="n">
        <v>0</v>
      </c>
      <c r="J58" s="170" t="n">
        <v>2</v>
      </c>
      <c r="K58" s="167" t="s">
        <v>54</v>
      </c>
      <c r="L58" s="174" t="n">
        <v>42705</v>
      </c>
      <c r="M58" s="174" t="n">
        <v>42767</v>
      </c>
      <c r="N58" s="167"/>
      <c r="O58" s="167"/>
      <c r="P58" s="184" t="s">
        <v>60</v>
      </c>
    </row>
    <row r="59" s="119" customFormat="true" ht="35.25" hidden="false" customHeight="true" outlineLevel="0" collapsed="false">
      <c r="A59" s="108" t="s">
        <v>4</v>
      </c>
      <c r="B59" s="179" t="n">
        <v>44</v>
      </c>
      <c r="C59" s="109" t="s">
        <v>192</v>
      </c>
      <c r="D59" s="108" t="s">
        <v>77</v>
      </c>
      <c r="E59" s="113" t="n">
        <v>1</v>
      </c>
      <c r="F59" s="138" t="s">
        <v>193</v>
      </c>
      <c r="G59" s="110" t="n">
        <v>100000</v>
      </c>
      <c r="H59" s="111" t="n">
        <v>1</v>
      </c>
      <c r="I59" s="112" t="n">
        <v>0</v>
      </c>
      <c r="J59" s="113" t="n">
        <v>2</v>
      </c>
      <c r="K59" s="108" t="s">
        <v>54</v>
      </c>
      <c r="L59" s="187" t="s">
        <v>194</v>
      </c>
      <c r="M59" s="187" t="s">
        <v>195</v>
      </c>
      <c r="N59" s="108"/>
      <c r="O59" s="108"/>
      <c r="P59" s="108" t="s">
        <v>58</v>
      </c>
    </row>
    <row r="60" s="119" customFormat="true" ht="35.25" hidden="false" customHeight="true" outlineLevel="0" collapsed="false">
      <c r="A60" s="108" t="s">
        <v>4</v>
      </c>
      <c r="B60" s="179" t="n">
        <v>45</v>
      </c>
      <c r="C60" s="109" t="s">
        <v>196</v>
      </c>
      <c r="D60" s="108" t="s">
        <v>77</v>
      </c>
      <c r="E60" s="113" t="n">
        <v>1</v>
      </c>
      <c r="F60" s="138" t="s">
        <v>197</v>
      </c>
      <c r="G60" s="110" t="n">
        <v>100000</v>
      </c>
      <c r="H60" s="111" t="n">
        <v>1</v>
      </c>
      <c r="I60" s="112" t="n">
        <v>0</v>
      </c>
      <c r="J60" s="113" t="n">
        <v>2</v>
      </c>
      <c r="K60" s="108" t="s">
        <v>54</v>
      </c>
      <c r="L60" s="187" t="s">
        <v>194</v>
      </c>
      <c r="M60" s="187" t="s">
        <v>195</v>
      </c>
      <c r="N60" s="108"/>
      <c r="O60" s="108"/>
      <c r="P60" s="108" t="s">
        <v>58</v>
      </c>
    </row>
    <row r="61" s="119" customFormat="true" ht="38.25" hidden="false" customHeight="true" outlineLevel="0" collapsed="false">
      <c r="A61" s="129" t="s">
        <v>4</v>
      </c>
      <c r="B61" s="98" t="n">
        <v>46</v>
      </c>
      <c r="C61" s="130" t="s">
        <v>198</v>
      </c>
      <c r="D61" s="97" t="s">
        <v>77</v>
      </c>
      <c r="E61" s="105" t="n">
        <v>1</v>
      </c>
      <c r="F61" s="138" t="s">
        <v>199</v>
      </c>
      <c r="G61" s="131" t="n">
        <v>100000</v>
      </c>
      <c r="H61" s="132" t="n">
        <v>1</v>
      </c>
      <c r="I61" s="133" t="n">
        <v>0</v>
      </c>
      <c r="J61" s="188" t="s">
        <v>131</v>
      </c>
      <c r="K61" s="97" t="s">
        <v>54</v>
      </c>
      <c r="L61" s="189" t="s">
        <v>194</v>
      </c>
      <c r="M61" s="189" t="s">
        <v>195</v>
      </c>
      <c r="N61" s="97"/>
      <c r="O61" s="134"/>
      <c r="P61" s="108" t="s">
        <v>58</v>
      </c>
    </row>
    <row r="62" s="119" customFormat="true" ht="37.5" hidden="false" customHeight="true" outlineLevel="0" collapsed="false">
      <c r="A62" s="190" t="s">
        <v>4</v>
      </c>
      <c r="B62" s="98" t="n">
        <v>47</v>
      </c>
      <c r="C62" s="130" t="s">
        <v>200</v>
      </c>
      <c r="D62" s="108" t="s">
        <v>77</v>
      </c>
      <c r="E62" s="113" t="n">
        <v>1</v>
      </c>
      <c r="F62" s="138" t="s">
        <v>201</v>
      </c>
      <c r="G62" s="182" t="n">
        <v>20000</v>
      </c>
      <c r="H62" s="111" t="n">
        <v>1</v>
      </c>
      <c r="I62" s="112" t="n">
        <v>0</v>
      </c>
      <c r="J62" s="113" t="n">
        <v>2</v>
      </c>
      <c r="K62" s="108" t="s">
        <v>54</v>
      </c>
      <c r="L62" s="187" t="s">
        <v>194</v>
      </c>
      <c r="M62" s="187" t="s">
        <v>195</v>
      </c>
      <c r="N62" s="108"/>
      <c r="O62" s="120"/>
      <c r="P62" s="108" t="s">
        <v>58</v>
      </c>
    </row>
    <row r="63" s="119" customFormat="true" ht="35.25" hidden="false" customHeight="true" outlineLevel="0" collapsed="false">
      <c r="A63" s="190" t="s">
        <v>4</v>
      </c>
      <c r="B63" s="98" t="n">
        <v>48</v>
      </c>
      <c r="C63" s="130" t="s">
        <v>202</v>
      </c>
      <c r="D63" s="108" t="s">
        <v>77</v>
      </c>
      <c r="E63" s="113" t="n">
        <v>1</v>
      </c>
      <c r="F63" s="138" t="s">
        <v>203</v>
      </c>
      <c r="G63" s="182" t="n">
        <v>100000</v>
      </c>
      <c r="H63" s="111" t="n">
        <v>1</v>
      </c>
      <c r="I63" s="112" t="n">
        <v>0</v>
      </c>
      <c r="J63" s="188" t="s">
        <v>131</v>
      </c>
      <c r="K63" s="108" t="s">
        <v>54</v>
      </c>
      <c r="L63" s="187" t="s">
        <v>194</v>
      </c>
      <c r="M63" s="187" t="s">
        <v>195</v>
      </c>
      <c r="N63" s="108"/>
      <c r="O63" s="120"/>
      <c r="P63" s="108" t="s">
        <v>58</v>
      </c>
    </row>
    <row r="64" s="119" customFormat="true" ht="35.25" hidden="false" customHeight="true" outlineLevel="0" collapsed="false">
      <c r="A64" s="191" t="s">
        <v>4</v>
      </c>
      <c r="B64" s="192" t="n">
        <v>49</v>
      </c>
      <c r="C64" s="193" t="s">
        <v>204</v>
      </c>
      <c r="D64" s="153" t="s">
        <v>77</v>
      </c>
      <c r="E64" s="194" t="n">
        <v>1</v>
      </c>
      <c r="F64" s="138" t="s">
        <v>205</v>
      </c>
      <c r="G64" s="195" t="n">
        <v>50000</v>
      </c>
      <c r="H64" s="196" t="n">
        <v>1</v>
      </c>
      <c r="I64" s="197" t="n">
        <v>0</v>
      </c>
      <c r="J64" s="194" t="n">
        <v>1</v>
      </c>
      <c r="K64" s="153" t="s">
        <v>54</v>
      </c>
      <c r="L64" s="198" t="s">
        <v>194</v>
      </c>
      <c r="M64" s="198" t="s">
        <v>195</v>
      </c>
      <c r="N64" s="153"/>
      <c r="O64" s="199"/>
      <c r="P64" s="108" t="s">
        <v>58</v>
      </c>
    </row>
    <row r="65" s="119" customFormat="true" ht="45" hidden="false" customHeight="true" outlineLevel="0" collapsed="false">
      <c r="A65" s="108" t="s">
        <v>4</v>
      </c>
      <c r="B65" s="179" t="n">
        <v>50</v>
      </c>
      <c r="C65" s="109" t="s">
        <v>206</v>
      </c>
      <c r="D65" s="108" t="s">
        <v>77</v>
      </c>
      <c r="E65" s="113" t="n">
        <v>1</v>
      </c>
      <c r="F65" s="138" t="s">
        <v>207</v>
      </c>
      <c r="G65" s="110" t="n">
        <v>10000</v>
      </c>
      <c r="H65" s="111" t="n">
        <v>1</v>
      </c>
      <c r="I65" s="112" t="n">
        <v>0</v>
      </c>
      <c r="J65" s="113" t="n">
        <v>2</v>
      </c>
      <c r="K65" s="108" t="s">
        <v>54</v>
      </c>
      <c r="L65" s="187" t="s">
        <v>194</v>
      </c>
      <c r="M65" s="187" t="s">
        <v>195</v>
      </c>
      <c r="N65" s="108"/>
      <c r="O65" s="108"/>
      <c r="P65" s="153" t="s">
        <v>58</v>
      </c>
    </row>
    <row r="66" customFormat="false" ht="24" hidden="false" customHeight="true" outlineLevel="0" collapsed="false">
      <c r="A66" s="200" t="s">
        <v>4</v>
      </c>
      <c r="B66" s="201" t="n">
        <v>51</v>
      </c>
      <c r="C66" s="202" t="s">
        <v>208</v>
      </c>
      <c r="D66" s="203" t="s">
        <v>53</v>
      </c>
      <c r="E66" s="204" t="n">
        <v>1</v>
      </c>
      <c r="F66" s="204" t="s">
        <v>209</v>
      </c>
      <c r="G66" s="205" t="n">
        <v>47000</v>
      </c>
      <c r="H66" s="206" t="n">
        <v>1</v>
      </c>
      <c r="I66" s="207" t="n">
        <v>0</v>
      </c>
      <c r="J66" s="204" t="n">
        <v>2</v>
      </c>
      <c r="K66" s="203" t="s">
        <v>53</v>
      </c>
      <c r="L66" s="208" t="s">
        <v>194</v>
      </c>
      <c r="M66" s="208" t="s">
        <v>195</v>
      </c>
      <c r="N66" s="209" t="s">
        <v>119</v>
      </c>
      <c r="O66" s="210"/>
      <c r="P66" s="203" t="s">
        <v>57</v>
      </c>
      <c r="Q66" s="119"/>
    </row>
    <row r="67" customFormat="false" ht="26.25" hidden="false" customHeight="true" outlineLevel="0" collapsed="false">
      <c r="A67" s="211"/>
      <c r="B67" s="211"/>
      <c r="C67" s="211"/>
      <c r="D67" s="211"/>
      <c r="E67" s="211"/>
      <c r="F67" s="211" t="s">
        <v>37</v>
      </c>
      <c r="G67" s="212" t="n">
        <f aca="false">SUM(G22:G66)</f>
        <v>6239095.71428572</v>
      </c>
      <c r="H67" s="213"/>
      <c r="I67" s="214"/>
      <c r="J67" s="211"/>
      <c r="K67" s="211"/>
      <c r="L67" s="211"/>
      <c r="M67" s="211"/>
      <c r="N67" s="211"/>
      <c r="O67" s="211"/>
      <c r="P67" s="211"/>
    </row>
    <row r="68" customFormat="false" ht="15" hidden="false" customHeight="true" outlineLevel="0" collapsed="false">
      <c r="A68" s="215"/>
      <c r="B68" s="215"/>
      <c r="C68" s="215"/>
      <c r="D68" s="215"/>
      <c r="E68" s="215"/>
      <c r="F68" s="215"/>
      <c r="G68" s="216"/>
      <c r="H68" s="217"/>
      <c r="I68" s="217"/>
      <c r="J68" s="215"/>
      <c r="K68" s="215"/>
      <c r="L68" s="215"/>
      <c r="M68" s="215"/>
      <c r="N68" s="215"/>
      <c r="O68" s="215"/>
      <c r="P68" s="215"/>
    </row>
    <row r="69" customFormat="false" ht="58.5" hidden="false" customHeight="true" outlineLevel="0" collapsed="false">
      <c r="A69" s="218" t="s">
        <v>210</v>
      </c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s="119" customFormat="true" ht="35.25" hidden="false" customHeight="true" outlineLevel="0" collapsed="false">
      <c r="A70" s="219" t="s">
        <v>110</v>
      </c>
      <c r="B70" s="219" t="s">
        <v>49</v>
      </c>
      <c r="C70" s="219" t="s">
        <v>94</v>
      </c>
      <c r="D70" s="219" t="s">
        <v>111</v>
      </c>
      <c r="E70" s="219" t="s">
        <v>96</v>
      </c>
      <c r="F70" s="219" t="s">
        <v>97</v>
      </c>
      <c r="G70" s="220" t="s">
        <v>98</v>
      </c>
      <c r="H70" s="220"/>
      <c r="I70" s="220"/>
      <c r="J70" s="219" t="s">
        <v>99</v>
      </c>
      <c r="K70" s="219" t="s">
        <v>100</v>
      </c>
      <c r="L70" s="221" t="s">
        <v>101</v>
      </c>
      <c r="M70" s="221"/>
      <c r="N70" s="219" t="s">
        <v>102</v>
      </c>
      <c r="O70" s="219" t="s">
        <v>103</v>
      </c>
      <c r="P70" s="219" t="s">
        <v>56</v>
      </c>
      <c r="Q70" s="62"/>
    </row>
    <row r="71" s="119" customFormat="true" ht="56.25" hidden="false" customHeight="true" outlineLevel="0" collapsed="false">
      <c r="A71" s="219"/>
      <c r="B71" s="219"/>
      <c r="C71" s="219"/>
      <c r="D71" s="219"/>
      <c r="E71" s="219"/>
      <c r="F71" s="219"/>
      <c r="G71" s="222" t="s">
        <v>104</v>
      </c>
      <c r="H71" s="223" t="s">
        <v>105</v>
      </c>
      <c r="I71" s="223" t="s">
        <v>106</v>
      </c>
      <c r="J71" s="219"/>
      <c r="K71" s="219"/>
      <c r="L71" s="219" t="s">
        <v>211</v>
      </c>
      <c r="M71" s="219" t="s">
        <v>108</v>
      </c>
      <c r="N71" s="219"/>
      <c r="O71" s="219"/>
      <c r="P71" s="219"/>
    </row>
    <row r="72" customFormat="false" ht="36" hidden="false" customHeight="true" outlineLevel="0" collapsed="false">
      <c r="A72" s="224" t="s">
        <v>4</v>
      </c>
      <c r="B72" s="179" t="n">
        <v>2</v>
      </c>
      <c r="C72" s="225" t="s">
        <v>212</v>
      </c>
      <c r="D72" s="97" t="s">
        <v>53</v>
      </c>
      <c r="E72" s="105" t="n">
        <v>1</v>
      </c>
      <c r="F72" s="105" t="s">
        <v>213</v>
      </c>
      <c r="G72" s="226" t="n">
        <v>165404</v>
      </c>
      <c r="H72" s="111" t="n">
        <v>1</v>
      </c>
      <c r="I72" s="112" t="n">
        <v>0</v>
      </c>
      <c r="J72" s="227" t="s">
        <v>214</v>
      </c>
      <c r="K72" s="97" t="s">
        <v>53</v>
      </c>
      <c r="L72" s="114" t="n">
        <v>41518</v>
      </c>
      <c r="M72" s="114" t="n">
        <v>42430</v>
      </c>
      <c r="N72" s="118" t="s">
        <v>215</v>
      </c>
      <c r="O72" s="228"/>
      <c r="P72" s="134" t="s">
        <v>63</v>
      </c>
      <c r="Q72" s="119"/>
    </row>
    <row r="73" customFormat="false" ht="36" hidden="false" customHeight="true" outlineLevel="0" collapsed="false">
      <c r="A73" s="224" t="s">
        <v>4</v>
      </c>
      <c r="B73" s="179" t="n">
        <v>3</v>
      </c>
      <c r="C73" s="229" t="s">
        <v>216</v>
      </c>
      <c r="D73" s="97" t="s">
        <v>53</v>
      </c>
      <c r="E73" s="105" t="n">
        <v>1</v>
      </c>
      <c r="F73" s="105" t="s">
        <v>217</v>
      </c>
      <c r="G73" s="230" t="n">
        <v>300396</v>
      </c>
      <c r="H73" s="111" t="n">
        <v>1</v>
      </c>
      <c r="I73" s="112" t="n">
        <v>0</v>
      </c>
      <c r="J73" s="227" t="s">
        <v>218</v>
      </c>
      <c r="K73" s="97" t="s">
        <v>53</v>
      </c>
      <c r="L73" s="114" t="n">
        <v>41518</v>
      </c>
      <c r="M73" s="114" t="n">
        <v>42430</v>
      </c>
      <c r="N73" s="231" t="s">
        <v>114</v>
      </c>
      <c r="O73" s="136" t="s">
        <v>219</v>
      </c>
      <c r="P73" s="134" t="s">
        <v>63</v>
      </c>
    </row>
    <row r="74" customFormat="false" ht="90.75" hidden="false" customHeight="true" outlineLevel="0" collapsed="false">
      <c r="A74" s="224" t="s">
        <v>4</v>
      </c>
      <c r="B74" s="179" t="n">
        <v>4</v>
      </c>
      <c r="C74" s="225" t="s">
        <v>220</v>
      </c>
      <c r="D74" s="97" t="s">
        <v>77</v>
      </c>
      <c r="E74" s="105" t="n">
        <v>1</v>
      </c>
      <c r="F74" s="105" t="s">
        <v>221</v>
      </c>
      <c r="G74" s="232" t="n">
        <v>34000</v>
      </c>
      <c r="H74" s="111" t="n">
        <v>1</v>
      </c>
      <c r="I74" s="112" t="n">
        <v>0</v>
      </c>
      <c r="J74" s="179" t="n">
        <v>4</v>
      </c>
      <c r="K74" s="97" t="s">
        <v>54</v>
      </c>
      <c r="L74" s="114" t="n">
        <v>42675</v>
      </c>
      <c r="M74" s="114" t="n">
        <v>42736</v>
      </c>
      <c r="N74" s="154"/>
      <c r="O74" s="233"/>
      <c r="P74" s="108" t="s">
        <v>58</v>
      </c>
    </row>
    <row r="75" customFormat="false" ht="37.5" hidden="false" customHeight="true" outlineLevel="0" collapsed="false">
      <c r="A75" s="234" t="s">
        <v>4</v>
      </c>
      <c r="B75" s="179" t="n">
        <v>5</v>
      </c>
      <c r="C75" s="235" t="s">
        <v>222</v>
      </c>
      <c r="D75" s="97" t="s">
        <v>53</v>
      </c>
      <c r="E75" s="105" t="n">
        <v>1</v>
      </c>
      <c r="F75" s="105" t="s">
        <v>223</v>
      </c>
      <c r="G75" s="236" t="n">
        <v>458170</v>
      </c>
      <c r="H75" s="111" t="n">
        <v>1</v>
      </c>
      <c r="I75" s="112" t="n">
        <v>0</v>
      </c>
      <c r="J75" s="237" t="n">
        <v>3</v>
      </c>
      <c r="K75" s="97" t="s">
        <v>53</v>
      </c>
      <c r="L75" s="114" t="n">
        <v>41699</v>
      </c>
      <c r="M75" s="114" t="n">
        <v>42156</v>
      </c>
      <c r="N75" s="231" t="s">
        <v>119</v>
      </c>
      <c r="O75" s="233" t="s">
        <v>224</v>
      </c>
      <c r="P75" s="134" t="s">
        <v>63</v>
      </c>
    </row>
    <row r="76" customFormat="false" ht="39" hidden="false" customHeight="true" outlineLevel="0" collapsed="false">
      <c r="A76" s="234" t="s">
        <v>4</v>
      </c>
      <c r="B76" s="179" t="n">
        <v>6</v>
      </c>
      <c r="C76" s="238" t="s">
        <v>225</v>
      </c>
      <c r="D76" s="97" t="s">
        <v>71</v>
      </c>
      <c r="E76" s="105" t="n">
        <v>1</v>
      </c>
      <c r="F76" s="105" t="s">
        <v>226</v>
      </c>
      <c r="G76" s="239" t="n">
        <v>50000</v>
      </c>
      <c r="H76" s="111" t="n">
        <v>1</v>
      </c>
      <c r="I76" s="112" t="n">
        <v>0</v>
      </c>
      <c r="J76" s="179" t="n">
        <v>2</v>
      </c>
      <c r="K76" s="97" t="s">
        <v>55</v>
      </c>
      <c r="L76" s="114" t="n">
        <v>42005</v>
      </c>
      <c r="M76" s="114" t="n">
        <v>42461</v>
      </c>
      <c r="N76" s="154"/>
      <c r="O76" s="136" t="s">
        <v>227</v>
      </c>
      <c r="P76" s="134" t="s">
        <v>63</v>
      </c>
    </row>
    <row r="77" s="119" customFormat="true" ht="37.5" hidden="false" customHeight="true" outlineLevel="0" collapsed="false">
      <c r="A77" s="129" t="s">
        <v>4</v>
      </c>
      <c r="B77" s="192" t="n">
        <v>7</v>
      </c>
      <c r="C77" s="240" t="s">
        <v>228</v>
      </c>
      <c r="D77" s="97" t="s">
        <v>77</v>
      </c>
      <c r="E77" s="105" t="n">
        <v>1</v>
      </c>
      <c r="F77" s="105" t="s">
        <v>229</v>
      </c>
      <c r="G77" s="241" t="n">
        <v>8400</v>
      </c>
      <c r="H77" s="111" t="n">
        <v>1</v>
      </c>
      <c r="I77" s="112" t="n">
        <v>0</v>
      </c>
      <c r="J77" s="242" t="n">
        <v>1</v>
      </c>
      <c r="K77" s="97" t="s">
        <v>54</v>
      </c>
      <c r="L77" s="114" t="n">
        <v>42156</v>
      </c>
      <c r="M77" s="114" t="n">
        <v>42186</v>
      </c>
      <c r="N77" s="97"/>
      <c r="O77" s="97"/>
      <c r="P77" s="97" t="s">
        <v>64</v>
      </c>
      <c r="Q77" s="62"/>
    </row>
    <row r="78" s="119" customFormat="true" ht="40.5" hidden="false" customHeight="true" outlineLevel="0" collapsed="false">
      <c r="A78" s="191" t="s">
        <v>4</v>
      </c>
      <c r="B78" s="242" t="n">
        <v>9</v>
      </c>
      <c r="C78" s="240" t="s">
        <v>230</v>
      </c>
      <c r="D78" s="97" t="s">
        <v>53</v>
      </c>
      <c r="E78" s="194" t="n">
        <v>1</v>
      </c>
      <c r="F78" s="194" t="s">
        <v>231</v>
      </c>
      <c r="G78" s="241" t="n">
        <v>39000</v>
      </c>
      <c r="H78" s="196" t="n">
        <v>1</v>
      </c>
      <c r="I78" s="197" t="n">
        <v>0</v>
      </c>
      <c r="J78" s="242" t="n">
        <v>1</v>
      </c>
      <c r="K78" s="97" t="s">
        <v>53</v>
      </c>
      <c r="L78" s="243" t="n">
        <v>42339</v>
      </c>
      <c r="M78" s="243" t="n">
        <v>42644</v>
      </c>
      <c r="N78" s="153"/>
      <c r="O78" s="153"/>
      <c r="P78" s="153" t="s">
        <v>232</v>
      </c>
    </row>
    <row r="79" s="119" customFormat="true" ht="40.5" hidden="false" customHeight="true" outlineLevel="0" collapsed="false">
      <c r="A79" s="108" t="s">
        <v>4</v>
      </c>
      <c r="B79" s="179" t="n">
        <v>10</v>
      </c>
      <c r="C79" s="136" t="s">
        <v>233</v>
      </c>
      <c r="D79" s="108" t="s">
        <v>77</v>
      </c>
      <c r="E79" s="113" t="n">
        <v>1</v>
      </c>
      <c r="F79" s="113"/>
      <c r="G79" s="239" t="n">
        <v>4000</v>
      </c>
      <c r="H79" s="111" t="n">
        <v>1</v>
      </c>
      <c r="I79" s="112" t="n">
        <v>0</v>
      </c>
      <c r="J79" s="179" t="n">
        <v>1</v>
      </c>
      <c r="K79" s="108" t="s">
        <v>54</v>
      </c>
      <c r="L79" s="117" t="n">
        <v>42644</v>
      </c>
      <c r="M79" s="117" t="n">
        <v>42705</v>
      </c>
      <c r="N79" s="108"/>
      <c r="O79" s="108"/>
      <c r="P79" s="108" t="s">
        <v>232</v>
      </c>
    </row>
    <row r="80" s="119" customFormat="true" ht="39.75" hidden="false" customHeight="true" outlineLevel="0" collapsed="false">
      <c r="A80" s="190" t="s">
        <v>4</v>
      </c>
      <c r="B80" s="179" t="n">
        <v>11</v>
      </c>
      <c r="C80" s="136" t="s">
        <v>234</v>
      </c>
      <c r="D80" s="136" t="s">
        <v>53</v>
      </c>
      <c r="E80" s="113" t="n">
        <v>1</v>
      </c>
      <c r="F80" s="113" t="s">
        <v>235</v>
      </c>
      <c r="G80" s="239" t="n">
        <v>1071138</v>
      </c>
      <c r="H80" s="111" t="n">
        <v>0</v>
      </c>
      <c r="I80" s="112" t="n">
        <v>1</v>
      </c>
      <c r="J80" s="179" t="n">
        <v>1</v>
      </c>
      <c r="K80" s="108" t="s">
        <v>53</v>
      </c>
      <c r="L80" s="117" t="n">
        <v>41365</v>
      </c>
      <c r="M80" s="117" t="n">
        <v>41518</v>
      </c>
      <c r="N80" s="108" t="s">
        <v>114</v>
      </c>
      <c r="O80" s="108"/>
      <c r="P80" s="97" t="s">
        <v>64</v>
      </c>
    </row>
    <row r="81" customFormat="false" ht="56.25" hidden="false" customHeight="true" outlineLevel="0" collapsed="false">
      <c r="A81" s="190" t="s">
        <v>4</v>
      </c>
      <c r="B81" s="179" t="n">
        <v>12</v>
      </c>
      <c r="C81" s="136" t="s">
        <v>236</v>
      </c>
      <c r="D81" s="136" t="s">
        <v>53</v>
      </c>
      <c r="E81" s="113" t="n">
        <v>1</v>
      </c>
      <c r="F81" s="113" t="s">
        <v>237</v>
      </c>
      <c r="G81" s="239" t="n">
        <v>142000</v>
      </c>
      <c r="H81" s="111" t="n">
        <v>1</v>
      </c>
      <c r="I81" s="112" t="n">
        <v>0</v>
      </c>
      <c r="J81" s="179" t="n">
        <v>4</v>
      </c>
      <c r="K81" s="108" t="s">
        <v>53</v>
      </c>
      <c r="L81" s="117" t="n">
        <v>42522</v>
      </c>
      <c r="M81" s="117" t="n">
        <v>42583</v>
      </c>
      <c r="N81" s="108" t="s">
        <v>138</v>
      </c>
      <c r="O81" s="108" t="s">
        <v>238</v>
      </c>
      <c r="P81" s="97" t="s">
        <v>64</v>
      </c>
      <c r="Q81" s="119"/>
    </row>
    <row r="82" customFormat="false" ht="37.5" hidden="false" customHeight="true" outlineLevel="0" collapsed="false">
      <c r="A82" s="190" t="s">
        <v>4</v>
      </c>
      <c r="B82" s="179" t="n">
        <v>13</v>
      </c>
      <c r="C82" s="136" t="s">
        <v>239</v>
      </c>
      <c r="D82" s="136" t="s">
        <v>53</v>
      </c>
      <c r="E82" s="113" t="n">
        <v>1</v>
      </c>
      <c r="F82" s="113" t="s">
        <v>240</v>
      </c>
      <c r="G82" s="239" t="n">
        <v>196000</v>
      </c>
      <c r="H82" s="111" t="n">
        <v>1</v>
      </c>
      <c r="I82" s="112" t="n">
        <v>0</v>
      </c>
      <c r="J82" s="179" t="n">
        <v>1</v>
      </c>
      <c r="K82" s="108" t="s">
        <v>53</v>
      </c>
      <c r="L82" s="117" t="n">
        <v>42522</v>
      </c>
      <c r="M82" s="117" t="n">
        <v>42583</v>
      </c>
      <c r="N82" s="108" t="s">
        <v>138</v>
      </c>
      <c r="O82" s="136" t="s">
        <v>241</v>
      </c>
      <c r="P82" s="97" t="s">
        <v>64</v>
      </c>
    </row>
    <row r="83" customFormat="false" ht="42.75" hidden="false" customHeight="true" outlineLevel="0" collapsed="false">
      <c r="A83" s="190" t="s">
        <v>4</v>
      </c>
      <c r="B83" s="179" t="n">
        <v>14</v>
      </c>
      <c r="C83" s="240" t="s">
        <v>242</v>
      </c>
      <c r="D83" s="97" t="s">
        <v>77</v>
      </c>
      <c r="E83" s="105" t="n">
        <v>1</v>
      </c>
      <c r="F83" s="105" t="s">
        <v>243</v>
      </c>
      <c r="G83" s="241" t="n">
        <v>8500</v>
      </c>
      <c r="H83" s="111" t="n">
        <v>1</v>
      </c>
      <c r="I83" s="112" t="n">
        <v>0</v>
      </c>
      <c r="J83" s="242" t="n">
        <v>1</v>
      </c>
      <c r="K83" s="97" t="s">
        <v>54</v>
      </c>
      <c r="L83" s="117" t="n">
        <v>42583</v>
      </c>
      <c r="M83" s="117" t="n">
        <v>42644</v>
      </c>
      <c r="N83" s="97"/>
      <c r="O83" s="97"/>
      <c r="P83" s="97" t="s">
        <v>64</v>
      </c>
      <c r="Q83" s="119"/>
    </row>
    <row r="84" s="244" customFormat="true" ht="39" hidden="false" customHeight="true" outlineLevel="0" collapsed="false">
      <c r="A84" s="190" t="s">
        <v>4</v>
      </c>
      <c r="B84" s="179" t="n">
        <v>15</v>
      </c>
      <c r="C84" s="136" t="s">
        <v>244</v>
      </c>
      <c r="D84" s="97" t="s">
        <v>77</v>
      </c>
      <c r="E84" s="105" t="n">
        <v>1</v>
      </c>
      <c r="F84" s="105" t="s">
        <v>245</v>
      </c>
      <c r="G84" s="241" t="n">
        <v>8500</v>
      </c>
      <c r="H84" s="111" t="n">
        <v>1</v>
      </c>
      <c r="I84" s="112" t="n">
        <v>0</v>
      </c>
      <c r="J84" s="242" t="n">
        <v>1</v>
      </c>
      <c r="K84" s="97" t="s">
        <v>54</v>
      </c>
      <c r="L84" s="117" t="n">
        <v>42583</v>
      </c>
      <c r="M84" s="117" t="n">
        <v>42644</v>
      </c>
      <c r="N84" s="97"/>
      <c r="O84" s="97"/>
      <c r="P84" s="97" t="s">
        <v>64</v>
      </c>
      <c r="Q84" s="119"/>
    </row>
    <row r="85" s="247" customFormat="true" ht="29.25" hidden="false" customHeight="true" outlineLevel="0" collapsed="false">
      <c r="A85" s="191" t="s">
        <v>4</v>
      </c>
      <c r="B85" s="242" t="n">
        <v>16</v>
      </c>
      <c r="C85" s="245" t="s">
        <v>246</v>
      </c>
      <c r="D85" s="246" t="s">
        <v>53</v>
      </c>
      <c r="E85" s="194" t="n">
        <v>1</v>
      </c>
      <c r="F85" s="194" t="s">
        <v>247</v>
      </c>
      <c r="G85" s="241" t="n">
        <v>39000</v>
      </c>
      <c r="H85" s="196" t="n">
        <v>1</v>
      </c>
      <c r="I85" s="197" t="n">
        <v>0</v>
      </c>
      <c r="J85" s="242" t="n">
        <v>1</v>
      </c>
      <c r="K85" s="246" t="s">
        <v>53</v>
      </c>
      <c r="L85" s="243" t="n">
        <v>42552</v>
      </c>
      <c r="M85" s="243" t="n">
        <v>42644</v>
      </c>
      <c r="N85" s="153"/>
      <c r="O85" s="153"/>
      <c r="P85" s="153" t="s">
        <v>57</v>
      </c>
    </row>
    <row r="86" customFormat="false" ht="18.75" hidden="false" customHeight="true" outlineLevel="0" collapsed="false">
      <c r="A86" s="108" t="s">
        <v>4</v>
      </c>
      <c r="B86" s="179" t="n">
        <v>17</v>
      </c>
      <c r="C86" s="109" t="s">
        <v>169</v>
      </c>
      <c r="D86" s="108" t="s">
        <v>71</v>
      </c>
      <c r="E86" s="113" t="n">
        <v>1</v>
      </c>
      <c r="F86" s="138" t="s">
        <v>248</v>
      </c>
      <c r="G86" s="110" t="n">
        <v>40000</v>
      </c>
      <c r="H86" s="111" t="n">
        <v>1</v>
      </c>
      <c r="I86" s="112" t="n">
        <v>0</v>
      </c>
      <c r="J86" s="113" t="n">
        <v>2</v>
      </c>
      <c r="K86" s="108" t="s">
        <v>55</v>
      </c>
      <c r="L86" s="117" t="n">
        <v>42675</v>
      </c>
      <c r="M86" s="117" t="n">
        <v>42795</v>
      </c>
      <c r="N86" s="108"/>
      <c r="O86" s="108"/>
      <c r="P86" s="108" t="s">
        <v>58</v>
      </c>
      <c r="Q86" s="247"/>
    </row>
    <row r="87" customFormat="false" ht="28.5" hidden="false" customHeight="true" outlineLevel="0" collapsed="false">
      <c r="A87" s="211"/>
      <c r="B87" s="211"/>
      <c r="C87" s="211"/>
      <c r="D87" s="211"/>
      <c r="E87" s="211"/>
      <c r="F87" s="211" t="s">
        <v>37</v>
      </c>
      <c r="G87" s="212" t="n">
        <f aca="false">SUM(G72:G86)</f>
        <v>2564508</v>
      </c>
      <c r="H87" s="214"/>
      <c r="I87" s="214"/>
      <c r="J87" s="211"/>
      <c r="K87" s="211"/>
      <c r="L87" s="211"/>
      <c r="M87" s="211"/>
      <c r="N87" s="211"/>
      <c r="O87" s="211"/>
      <c r="P87" s="211"/>
      <c r="Q87" s="119"/>
    </row>
    <row r="88" customFormat="false" ht="15" hidden="false" customHeight="true" outlineLevel="0" collapsed="false"/>
    <row r="89" customFormat="false" ht="72.75" hidden="false" customHeight="true" outlineLevel="0" collapsed="false">
      <c r="A89" s="218" t="s">
        <v>249</v>
      </c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87.75" hidden="false" customHeight="true" outlineLevel="0" collapsed="false">
      <c r="A90" s="248" t="s">
        <v>110</v>
      </c>
      <c r="B90" s="219" t="s">
        <v>49</v>
      </c>
      <c r="C90" s="219" t="s">
        <v>94</v>
      </c>
      <c r="D90" s="219" t="s">
        <v>111</v>
      </c>
      <c r="E90" s="249"/>
      <c r="F90" s="249"/>
      <c r="G90" s="220" t="s">
        <v>98</v>
      </c>
      <c r="H90" s="220"/>
      <c r="I90" s="220"/>
      <c r="J90" s="219" t="s">
        <v>99</v>
      </c>
      <c r="K90" s="219" t="s">
        <v>100</v>
      </c>
      <c r="L90" s="221" t="s">
        <v>101</v>
      </c>
      <c r="M90" s="221"/>
      <c r="N90" s="250" t="s">
        <v>102</v>
      </c>
      <c r="O90" s="219" t="s">
        <v>103</v>
      </c>
      <c r="P90" s="219" t="s">
        <v>56</v>
      </c>
    </row>
    <row r="91" customFormat="false" ht="65.25" hidden="false" customHeight="true" outlineLevel="0" collapsed="false">
      <c r="A91" s="248"/>
      <c r="B91" s="219"/>
      <c r="C91" s="219"/>
      <c r="D91" s="219"/>
      <c r="E91" s="219" t="s">
        <v>250</v>
      </c>
      <c r="F91" s="219"/>
      <c r="G91" s="219" t="s">
        <v>104</v>
      </c>
      <c r="H91" s="222" t="s">
        <v>105</v>
      </c>
      <c r="I91" s="223" t="s">
        <v>106</v>
      </c>
      <c r="J91" s="219"/>
      <c r="K91" s="219"/>
      <c r="L91" s="219" t="s">
        <v>251</v>
      </c>
      <c r="M91" s="219" t="s">
        <v>108</v>
      </c>
      <c r="N91" s="250"/>
      <c r="O91" s="219"/>
      <c r="P91" s="219"/>
    </row>
    <row r="92" customFormat="false" ht="61.5" hidden="false" customHeight="true" outlineLevel="0" collapsed="false">
      <c r="A92" s="224" t="s">
        <v>4</v>
      </c>
      <c r="B92" s="98" t="n">
        <v>2</v>
      </c>
      <c r="C92" s="251" t="s">
        <v>252</v>
      </c>
      <c r="D92" s="97" t="s">
        <v>70</v>
      </c>
      <c r="E92" s="97"/>
      <c r="F92" s="105" t="s">
        <v>253</v>
      </c>
      <c r="G92" s="252" t="n">
        <v>112635</v>
      </c>
      <c r="H92" s="132" t="n">
        <v>1</v>
      </c>
      <c r="I92" s="133" t="n">
        <v>0</v>
      </c>
      <c r="J92" s="253" t="n">
        <v>4</v>
      </c>
      <c r="K92" s="97" t="s">
        <v>54</v>
      </c>
      <c r="L92" s="114" t="n">
        <v>42732</v>
      </c>
      <c r="M92" s="114" t="n">
        <v>42826</v>
      </c>
      <c r="N92" s="97"/>
      <c r="O92" s="97"/>
      <c r="P92" s="97" t="s">
        <v>63</v>
      </c>
    </row>
    <row r="93" customFormat="false" ht="53.25" hidden="false" customHeight="true" outlineLevel="0" collapsed="false">
      <c r="A93" s="224" t="s">
        <v>4</v>
      </c>
      <c r="B93" s="179" t="n">
        <v>3</v>
      </c>
      <c r="C93" s="254" t="s">
        <v>254</v>
      </c>
      <c r="D93" s="97" t="s">
        <v>70</v>
      </c>
      <c r="E93" s="97"/>
      <c r="F93" s="105" t="s">
        <v>255</v>
      </c>
      <c r="G93" s="255" t="n">
        <v>98000</v>
      </c>
      <c r="H93" s="111" t="n">
        <v>1</v>
      </c>
      <c r="I93" s="112" t="n">
        <v>0</v>
      </c>
      <c r="J93" s="237" t="n">
        <v>4</v>
      </c>
      <c r="K93" s="97" t="s">
        <v>54</v>
      </c>
      <c r="L93" s="114" t="n">
        <v>42064</v>
      </c>
      <c r="M93" s="114" t="n">
        <v>42848</v>
      </c>
      <c r="N93" s="97"/>
      <c r="O93" s="97"/>
      <c r="P93" s="134" t="s">
        <v>63</v>
      </c>
    </row>
    <row r="94" customFormat="false" ht="54" hidden="false" customHeight="true" outlineLevel="0" collapsed="false">
      <c r="A94" s="129" t="s">
        <v>4</v>
      </c>
      <c r="B94" s="98" t="n">
        <v>4</v>
      </c>
      <c r="C94" s="256" t="s">
        <v>256</v>
      </c>
      <c r="D94" s="97" t="s">
        <v>70</v>
      </c>
      <c r="E94" s="97"/>
      <c r="F94" s="105" t="s">
        <v>257</v>
      </c>
      <c r="G94" s="257" t="n">
        <v>59906</v>
      </c>
      <c r="H94" s="111" t="n">
        <v>1</v>
      </c>
      <c r="I94" s="112" t="n">
        <v>0</v>
      </c>
      <c r="J94" s="253" t="n">
        <v>4</v>
      </c>
      <c r="K94" s="97" t="s">
        <v>54</v>
      </c>
      <c r="L94" s="114" t="n">
        <v>41609</v>
      </c>
      <c r="M94" s="114" t="n">
        <v>42064</v>
      </c>
      <c r="N94" s="97"/>
      <c r="O94" s="97" t="s">
        <v>258</v>
      </c>
      <c r="P94" s="97" t="s">
        <v>64</v>
      </c>
    </row>
    <row r="95" customFormat="false" ht="68.25" hidden="false" customHeight="true" outlineLevel="0" collapsed="false">
      <c r="A95" s="129" t="s">
        <v>4</v>
      </c>
      <c r="B95" s="179" t="n">
        <v>5</v>
      </c>
      <c r="C95" s="256" t="s">
        <v>259</v>
      </c>
      <c r="D95" s="97" t="s">
        <v>70</v>
      </c>
      <c r="E95" s="97"/>
      <c r="F95" s="105" t="s">
        <v>260</v>
      </c>
      <c r="G95" s="258" t="n">
        <v>53330</v>
      </c>
      <c r="H95" s="111" t="n">
        <v>1</v>
      </c>
      <c r="I95" s="112" t="n">
        <v>0</v>
      </c>
      <c r="J95" s="179" t="n">
        <v>2</v>
      </c>
      <c r="K95" s="97" t="s">
        <v>54</v>
      </c>
      <c r="L95" s="114" t="n">
        <v>42744</v>
      </c>
      <c r="M95" s="114" t="n">
        <v>42848</v>
      </c>
      <c r="N95" s="97"/>
      <c r="O95" s="97"/>
      <c r="P95" s="108" t="s">
        <v>63</v>
      </c>
    </row>
    <row r="96" customFormat="false" ht="49.5" hidden="false" customHeight="true" outlineLevel="0" collapsed="false">
      <c r="A96" s="153" t="s">
        <v>4</v>
      </c>
      <c r="B96" s="242" t="n">
        <v>8</v>
      </c>
      <c r="C96" s="240" t="s">
        <v>261</v>
      </c>
      <c r="D96" s="153" t="s">
        <v>70</v>
      </c>
      <c r="E96" s="153"/>
      <c r="F96" s="194" t="s">
        <v>262</v>
      </c>
      <c r="G96" s="241" t="n">
        <v>35000</v>
      </c>
      <c r="H96" s="196" t="n">
        <v>1</v>
      </c>
      <c r="I96" s="197" t="n">
        <v>0</v>
      </c>
      <c r="J96" s="242" t="n">
        <v>1</v>
      </c>
      <c r="K96" s="153" t="s">
        <v>54</v>
      </c>
      <c r="L96" s="259" t="n">
        <v>42795</v>
      </c>
      <c r="M96" s="114" t="n">
        <v>42848</v>
      </c>
      <c r="N96" s="153"/>
      <c r="O96" s="153"/>
      <c r="P96" s="108" t="s">
        <v>58</v>
      </c>
    </row>
    <row r="97" customFormat="false" ht="60.75" hidden="false" customHeight="true" outlineLevel="0" collapsed="false">
      <c r="A97" s="108" t="s">
        <v>4</v>
      </c>
      <c r="B97" s="179" t="n">
        <v>9</v>
      </c>
      <c r="C97" s="256" t="s">
        <v>263</v>
      </c>
      <c r="D97" s="231" t="s">
        <v>70</v>
      </c>
      <c r="E97" s="113"/>
      <c r="F97" s="113" t="s">
        <v>264</v>
      </c>
      <c r="G97" s="260" t="n">
        <v>150000</v>
      </c>
      <c r="H97" s="111" t="n">
        <v>1</v>
      </c>
      <c r="I97" s="112" t="n">
        <v>0</v>
      </c>
      <c r="J97" s="179" t="n">
        <v>1</v>
      </c>
      <c r="K97" s="108" t="s">
        <v>54</v>
      </c>
      <c r="L97" s="117" t="n">
        <v>42744</v>
      </c>
      <c r="M97" s="114" t="n">
        <v>42848</v>
      </c>
      <c r="N97" s="108"/>
      <c r="O97" s="108"/>
      <c r="P97" s="108" t="s">
        <v>63</v>
      </c>
    </row>
    <row r="98" customFormat="false" ht="57" hidden="false" customHeight="true" outlineLevel="0" collapsed="false">
      <c r="A98" s="261" t="s">
        <v>4</v>
      </c>
      <c r="B98" s="262" t="n">
        <v>10</v>
      </c>
      <c r="C98" s="263" t="s">
        <v>265</v>
      </c>
      <c r="D98" s="209" t="s">
        <v>70</v>
      </c>
      <c r="E98" s="264"/>
      <c r="F98" s="204" t="s">
        <v>266</v>
      </c>
      <c r="G98" s="265" t="n">
        <v>42000</v>
      </c>
      <c r="H98" s="266" t="n">
        <v>1</v>
      </c>
      <c r="I98" s="266" t="n">
        <v>0</v>
      </c>
      <c r="J98" s="262" t="n">
        <v>1</v>
      </c>
      <c r="K98" s="267" t="s">
        <v>54</v>
      </c>
      <c r="L98" s="268" t="n">
        <v>42780</v>
      </c>
      <c r="M98" s="268" t="n">
        <v>42848</v>
      </c>
      <c r="N98" s="269"/>
      <c r="O98" s="267"/>
      <c r="P98" s="203" t="s">
        <v>267</v>
      </c>
    </row>
    <row r="99" customFormat="false" ht="21.75" hidden="false" customHeight="true" outlineLevel="0" collapsed="false">
      <c r="A99" s="215"/>
      <c r="B99" s="215"/>
      <c r="C99" s="215"/>
      <c r="D99" s="215"/>
      <c r="E99" s="215"/>
      <c r="F99" s="215" t="s">
        <v>37</v>
      </c>
      <c r="G99" s="270" t="n">
        <f aca="false">SUM(G92:G98)</f>
        <v>550871</v>
      </c>
      <c r="H99" s="216"/>
      <c r="I99" s="217"/>
      <c r="J99" s="217"/>
      <c r="K99" s="215"/>
      <c r="L99" s="215"/>
      <c r="M99" s="215"/>
      <c r="N99" s="215"/>
      <c r="O99" s="215"/>
      <c r="P99" s="215"/>
    </row>
    <row r="100" customFormat="false" ht="15" hidden="false" customHeight="true" outlineLevel="0" collapsed="false"/>
    <row r="101" customFormat="false" ht="19.5" hidden="false" customHeight="true" outlineLevel="0" collapsed="false">
      <c r="A101" s="218" t="s">
        <v>26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45.75" hidden="false" customHeight="true" outlineLevel="0" collapsed="false">
      <c r="A102" s="271" t="s">
        <v>110</v>
      </c>
      <c r="B102" s="272" t="s">
        <v>49</v>
      </c>
      <c r="C102" s="272" t="s">
        <v>94</v>
      </c>
      <c r="D102" s="272" t="s">
        <v>111</v>
      </c>
      <c r="E102" s="272" t="s">
        <v>97</v>
      </c>
      <c r="F102" s="273" t="s">
        <v>98</v>
      </c>
      <c r="G102" s="273"/>
      <c r="H102" s="273"/>
      <c r="I102" s="274" t="s">
        <v>269</v>
      </c>
      <c r="J102" s="272" t="s">
        <v>99</v>
      </c>
      <c r="K102" s="272" t="s">
        <v>100</v>
      </c>
      <c r="L102" s="275" t="s">
        <v>101</v>
      </c>
      <c r="M102" s="275"/>
      <c r="N102" s="276" t="s">
        <v>102</v>
      </c>
      <c r="O102" s="272" t="s">
        <v>103</v>
      </c>
      <c r="P102" s="272" t="s">
        <v>56</v>
      </c>
    </row>
    <row r="103" customFormat="false" ht="18.75" hidden="false" customHeight="true" outlineLevel="0" collapsed="false">
      <c r="A103" s="271"/>
      <c r="B103" s="272"/>
      <c r="C103" s="272"/>
      <c r="D103" s="272"/>
      <c r="E103" s="272"/>
      <c r="F103" s="272" t="s">
        <v>104</v>
      </c>
      <c r="G103" s="277" t="s">
        <v>105</v>
      </c>
      <c r="H103" s="274" t="s">
        <v>106</v>
      </c>
      <c r="I103" s="274"/>
      <c r="J103" s="272"/>
      <c r="K103" s="272"/>
      <c r="L103" s="272" t="s">
        <v>270</v>
      </c>
      <c r="M103" s="272" t="s">
        <v>271</v>
      </c>
      <c r="N103" s="276"/>
      <c r="O103" s="272"/>
      <c r="P103" s="272"/>
    </row>
    <row r="104" customFormat="false" ht="18.75" hidden="false" customHeight="true" outlineLevel="0" collapsed="false">
      <c r="A104" s="129"/>
      <c r="B104" s="105"/>
      <c r="C104" s="97"/>
      <c r="D104" s="97"/>
      <c r="E104" s="97"/>
      <c r="F104" s="97"/>
      <c r="G104" s="278"/>
      <c r="H104" s="279"/>
      <c r="I104" s="279"/>
      <c r="J104" s="97"/>
      <c r="K104" s="97"/>
      <c r="L104" s="97"/>
      <c r="M104" s="97"/>
      <c r="N104" s="154"/>
      <c r="O104" s="97"/>
      <c r="P104" s="97"/>
    </row>
    <row r="105" customFormat="false" ht="19.5" hidden="false" customHeight="true" outlineLevel="0" collapsed="false">
      <c r="A105" s="190"/>
      <c r="B105" s="113"/>
      <c r="C105" s="108"/>
      <c r="D105" s="108"/>
      <c r="E105" s="108"/>
      <c r="F105" s="108"/>
      <c r="G105" s="280"/>
      <c r="H105" s="281"/>
      <c r="I105" s="281"/>
      <c r="J105" s="108"/>
      <c r="K105" s="108"/>
      <c r="L105" s="108"/>
      <c r="M105" s="108"/>
      <c r="N105" s="231"/>
      <c r="O105" s="108"/>
      <c r="P105" s="108"/>
    </row>
    <row r="106" customFormat="false" ht="18.75" hidden="false" customHeight="true" outlineLevel="0" collapsed="false">
      <c r="A106" s="200"/>
      <c r="B106" s="204"/>
      <c r="C106" s="203"/>
      <c r="D106" s="203"/>
      <c r="E106" s="203"/>
      <c r="F106" s="203"/>
      <c r="G106" s="282"/>
      <c r="H106" s="283"/>
      <c r="I106" s="283"/>
      <c r="J106" s="203"/>
      <c r="K106" s="203"/>
      <c r="L106" s="203"/>
      <c r="M106" s="203"/>
      <c r="N106" s="209"/>
      <c r="O106" s="203"/>
      <c r="P106" s="203"/>
    </row>
    <row r="107" customFormat="false" ht="22.5" hidden="false" customHeight="true" outlineLevel="0" collapsed="false">
      <c r="A107" s="215"/>
      <c r="B107" s="215"/>
      <c r="C107" s="215"/>
      <c r="D107" s="215"/>
      <c r="E107" s="215" t="s">
        <v>37</v>
      </c>
      <c r="F107" s="216" t="n">
        <f aca="false">SUM(F104:F106)</f>
        <v>0</v>
      </c>
      <c r="H107" s="217"/>
      <c r="I107" s="217"/>
      <c r="J107" s="215"/>
      <c r="K107" s="215"/>
      <c r="L107" s="215"/>
      <c r="M107" s="215"/>
      <c r="N107" s="215"/>
      <c r="O107" s="215"/>
      <c r="P107" s="215"/>
    </row>
    <row r="108" customFormat="false" ht="15" hidden="false" customHeight="true" outlineLevel="0" collapsed="false"/>
    <row r="109" customFormat="false" ht="57.75" hidden="false" customHeight="true" outlineLevel="0" collapsed="false">
      <c r="A109" s="218" t="s">
        <v>272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69.75" hidden="false" customHeight="true" outlineLevel="0" collapsed="false">
      <c r="A110" s="248" t="s">
        <v>110</v>
      </c>
      <c r="B110" s="219" t="s">
        <v>49</v>
      </c>
      <c r="C110" s="219" t="s">
        <v>94</v>
      </c>
      <c r="D110" s="219" t="s">
        <v>111</v>
      </c>
      <c r="E110" s="249"/>
      <c r="F110" s="249"/>
      <c r="G110" s="220" t="s">
        <v>98</v>
      </c>
      <c r="H110" s="220"/>
      <c r="I110" s="220"/>
      <c r="J110" s="219" t="s">
        <v>99</v>
      </c>
      <c r="K110" s="219" t="s">
        <v>100</v>
      </c>
      <c r="L110" s="221" t="s">
        <v>101</v>
      </c>
      <c r="M110" s="221"/>
      <c r="N110" s="250" t="s">
        <v>102</v>
      </c>
      <c r="O110" s="219" t="s">
        <v>103</v>
      </c>
      <c r="P110" s="219" t="s">
        <v>56</v>
      </c>
    </row>
    <row r="111" customFormat="false" ht="42" hidden="false" customHeight="true" outlineLevel="0" collapsed="false">
      <c r="A111" s="248"/>
      <c r="B111" s="219"/>
      <c r="C111" s="219"/>
      <c r="D111" s="219"/>
      <c r="E111" s="219" t="s">
        <v>97</v>
      </c>
      <c r="F111" s="219"/>
      <c r="G111" s="219" t="s">
        <v>104</v>
      </c>
      <c r="H111" s="222" t="s">
        <v>105</v>
      </c>
      <c r="I111" s="223" t="s">
        <v>106</v>
      </c>
      <c r="J111" s="219"/>
      <c r="K111" s="219"/>
      <c r="L111" s="219" t="s">
        <v>273</v>
      </c>
      <c r="M111" s="219" t="s">
        <v>108</v>
      </c>
      <c r="N111" s="250"/>
      <c r="O111" s="219"/>
      <c r="P111" s="219"/>
    </row>
    <row r="112" customFormat="false" ht="37.5" hidden="false" customHeight="true" outlineLevel="0" collapsed="false">
      <c r="A112" s="284" t="s">
        <v>4</v>
      </c>
      <c r="B112" s="98" t="n">
        <v>1</v>
      </c>
      <c r="C112" s="285" t="s">
        <v>274</v>
      </c>
      <c r="D112" s="143" t="s">
        <v>77</v>
      </c>
      <c r="E112" s="148"/>
      <c r="F112" s="148" t="s">
        <v>275</v>
      </c>
      <c r="G112" s="286" t="n">
        <v>23584</v>
      </c>
      <c r="H112" s="287" t="n">
        <v>1</v>
      </c>
      <c r="I112" s="146" t="n">
        <v>0</v>
      </c>
      <c r="J112" s="288" t="n">
        <v>4</v>
      </c>
      <c r="K112" s="143" t="s">
        <v>54</v>
      </c>
      <c r="L112" s="149" t="n">
        <v>41852</v>
      </c>
      <c r="M112" s="149" t="n">
        <v>41974</v>
      </c>
      <c r="N112" s="289"/>
      <c r="O112" s="228" t="s">
        <v>276</v>
      </c>
      <c r="P112" s="150" t="s">
        <v>64</v>
      </c>
    </row>
    <row r="113" customFormat="false" ht="39" hidden="false" customHeight="true" outlineLevel="0" collapsed="false">
      <c r="A113" s="284" t="s">
        <v>4</v>
      </c>
      <c r="B113" s="179" t="n">
        <v>2</v>
      </c>
      <c r="C113" s="225" t="s">
        <v>277</v>
      </c>
      <c r="D113" s="143" t="s">
        <v>77</v>
      </c>
      <c r="E113" s="148"/>
      <c r="F113" s="148"/>
      <c r="G113" s="226"/>
      <c r="H113" s="290" t="n">
        <v>1</v>
      </c>
      <c r="I113" s="126" t="n">
        <v>0</v>
      </c>
      <c r="J113" s="227" t="n">
        <v>1</v>
      </c>
      <c r="K113" s="143" t="s">
        <v>54</v>
      </c>
      <c r="L113" s="149" t="n">
        <v>42401</v>
      </c>
      <c r="M113" s="149" t="n">
        <v>42522</v>
      </c>
      <c r="N113" s="289"/>
      <c r="O113" s="136"/>
      <c r="P113" s="150" t="s">
        <v>278</v>
      </c>
    </row>
    <row r="114" customFormat="false" ht="37.5" hidden="false" customHeight="true" outlineLevel="0" collapsed="false">
      <c r="A114" s="284" t="s">
        <v>4</v>
      </c>
      <c r="B114" s="179" t="n">
        <v>3</v>
      </c>
      <c r="C114" s="229" t="s">
        <v>279</v>
      </c>
      <c r="D114" s="291" t="s">
        <v>77</v>
      </c>
      <c r="E114" s="292"/>
      <c r="F114" s="123" t="s">
        <v>280</v>
      </c>
      <c r="G114" s="230" t="n">
        <v>5700</v>
      </c>
      <c r="H114" s="293" t="n">
        <v>1</v>
      </c>
      <c r="I114" s="294" t="n">
        <v>0</v>
      </c>
      <c r="J114" s="295" t="n">
        <v>4</v>
      </c>
      <c r="K114" s="291" t="s">
        <v>54</v>
      </c>
      <c r="L114" s="296" t="n">
        <v>42461</v>
      </c>
      <c r="M114" s="149" t="n">
        <v>42552</v>
      </c>
      <c r="N114" s="297"/>
      <c r="O114" s="136"/>
      <c r="P114" s="108" t="s">
        <v>64</v>
      </c>
    </row>
    <row r="115" customFormat="false" ht="57" hidden="false" customHeight="true" outlineLevel="0" collapsed="false">
      <c r="A115" s="284" t="s">
        <v>4</v>
      </c>
      <c r="B115" s="298" t="n">
        <v>4</v>
      </c>
      <c r="C115" s="299" t="s">
        <v>281</v>
      </c>
      <c r="D115" s="121" t="s">
        <v>77</v>
      </c>
      <c r="E115" s="123"/>
      <c r="F115" s="123" t="s">
        <v>282</v>
      </c>
      <c r="G115" s="226" t="n">
        <v>43000</v>
      </c>
      <c r="H115" s="290" t="n">
        <v>1</v>
      </c>
      <c r="I115" s="126" t="n">
        <v>0</v>
      </c>
      <c r="J115" s="179" t="n">
        <v>4</v>
      </c>
      <c r="K115" s="121" t="s">
        <v>54</v>
      </c>
      <c r="L115" s="127" t="n">
        <v>42461</v>
      </c>
      <c r="M115" s="127" t="n">
        <v>42717</v>
      </c>
      <c r="N115" s="297"/>
      <c r="O115" s="136"/>
      <c r="P115" s="150" t="s">
        <v>283</v>
      </c>
    </row>
    <row r="116" customFormat="false" ht="54.75" hidden="false" customHeight="true" outlineLevel="0" collapsed="false">
      <c r="A116" s="284" t="s">
        <v>4</v>
      </c>
      <c r="B116" s="298" t="n">
        <v>5</v>
      </c>
      <c r="C116" s="136" t="s">
        <v>284</v>
      </c>
      <c r="D116" s="108" t="s">
        <v>71</v>
      </c>
      <c r="E116" s="123"/>
      <c r="F116" s="123"/>
      <c r="G116" s="239" t="n">
        <v>12000</v>
      </c>
      <c r="H116" s="290" t="n">
        <v>1</v>
      </c>
      <c r="I116" s="126" t="n">
        <v>0</v>
      </c>
      <c r="J116" s="179" t="n">
        <v>5</v>
      </c>
      <c r="K116" s="121" t="s">
        <v>53</v>
      </c>
      <c r="L116" s="127" t="n">
        <v>42401</v>
      </c>
      <c r="M116" s="300" t="n">
        <v>42522</v>
      </c>
      <c r="N116" s="148" t="s">
        <v>285</v>
      </c>
      <c r="O116" s="143"/>
      <c r="P116" s="143" t="s">
        <v>57</v>
      </c>
    </row>
    <row r="117" customFormat="false" ht="56.25" hidden="false" customHeight="true" outlineLevel="0" collapsed="false">
      <c r="A117" s="301" t="s">
        <v>4</v>
      </c>
      <c r="B117" s="298" t="n">
        <v>6</v>
      </c>
      <c r="C117" s="136" t="s">
        <v>286</v>
      </c>
      <c r="D117" s="108" t="s">
        <v>71</v>
      </c>
      <c r="E117" s="121"/>
      <c r="F117" s="123" t="s">
        <v>287</v>
      </c>
      <c r="G117" s="239" t="n">
        <v>59567</v>
      </c>
      <c r="H117" s="290" t="n">
        <v>1</v>
      </c>
      <c r="I117" s="126" t="n">
        <v>0</v>
      </c>
      <c r="J117" s="179" t="n">
        <v>3</v>
      </c>
      <c r="K117" s="108" t="s">
        <v>55</v>
      </c>
      <c r="L117" s="127" t="n">
        <v>42401</v>
      </c>
      <c r="M117" s="302" t="n">
        <v>42705</v>
      </c>
      <c r="N117" s="291"/>
      <c r="O117" s="291"/>
      <c r="P117" s="303" t="s">
        <v>58</v>
      </c>
    </row>
    <row r="118" customFormat="false" ht="33.75" hidden="false" customHeight="true" outlineLevel="0" collapsed="false">
      <c r="A118" s="121" t="s">
        <v>4</v>
      </c>
      <c r="B118" s="298" t="n">
        <v>7</v>
      </c>
      <c r="C118" s="136" t="s">
        <v>288</v>
      </c>
      <c r="D118" s="121" t="s">
        <v>70</v>
      </c>
      <c r="E118" s="121"/>
      <c r="F118" s="123" t="s">
        <v>289</v>
      </c>
      <c r="G118" s="239"/>
      <c r="H118" s="290" t="n">
        <v>1</v>
      </c>
      <c r="I118" s="126" t="n">
        <v>0</v>
      </c>
      <c r="J118" s="179" t="n">
        <v>3</v>
      </c>
      <c r="K118" s="108" t="s">
        <v>55</v>
      </c>
      <c r="L118" s="127" t="n">
        <v>42401</v>
      </c>
      <c r="M118" s="304" t="n">
        <v>42461</v>
      </c>
      <c r="N118" s="121"/>
      <c r="O118" s="121"/>
      <c r="P118" s="305" t="s">
        <v>278</v>
      </c>
    </row>
    <row r="119" s="119" customFormat="true" ht="33.75" hidden="false" customHeight="true" outlineLevel="0" collapsed="false">
      <c r="A119" s="108" t="s">
        <v>4</v>
      </c>
      <c r="B119" s="298" t="n">
        <v>8</v>
      </c>
      <c r="C119" s="136" t="s">
        <v>290</v>
      </c>
      <c r="D119" s="108" t="s">
        <v>71</v>
      </c>
      <c r="E119" s="108"/>
      <c r="F119" s="113"/>
      <c r="G119" s="239" t="n">
        <v>70000</v>
      </c>
      <c r="H119" s="111" t="n">
        <v>1</v>
      </c>
      <c r="I119" s="112" t="n">
        <v>0</v>
      </c>
      <c r="J119" s="179" t="n">
        <v>1</v>
      </c>
      <c r="K119" s="108" t="s">
        <v>54</v>
      </c>
      <c r="L119" s="117" t="n">
        <v>42430</v>
      </c>
      <c r="M119" s="306" t="n">
        <v>42705</v>
      </c>
      <c r="N119" s="113" t="s">
        <v>285</v>
      </c>
      <c r="O119" s="108"/>
      <c r="P119" s="134" t="s">
        <v>63</v>
      </c>
      <c r="Q119" s="62"/>
    </row>
    <row r="120" customFormat="false" ht="18.75" hidden="false" customHeight="true" outlineLevel="0" collapsed="false">
      <c r="A120" s="203" t="s">
        <v>4</v>
      </c>
      <c r="B120" s="307" t="n">
        <v>9</v>
      </c>
      <c r="C120" s="308" t="s">
        <v>291</v>
      </c>
      <c r="D120" s="203" t="s">
        <v>71</v>
      </c>
      <c r="E120" s="203"/>
      <c r="F120" s="204"/>
      <c r="G120" s="309" t="n">
        <v>30000</v>
      </c>
      <c r="H120" s="206" t="n">
        <v>1</v>
      </c>
      <c r="I120" s="207" t="n">
        <v>0</v>
      </c>
      <c r="J120" s="201" t="n">
        <v>1</v>
      </c>
      <c r="K120" s="203" t="s">
        <v>54</v>
      </c>
      <c r="L120" s="268" t="n">
        <v>42430</v>
      </c>
      <c r="M120" s="310" t="n">
        <v>42705</v>
      </c>
      <c r="N120" s="262" t="s">
        <v>285</v>
      </c>
      <c r="O120" s="203"/>
      <c r="P120" s="311" t="s">
        <v>63</v>
      </c>
      <c r="Q120" s="119"/>
    </row>
    <row r="121" customFormat="false" ht="15.75" hidden="false" customHeight="true" outlineLevel="0" collapsed="false">
      <c r="A121" s="215"/>
      <c r="B121" s="215"/>
      <c r="C121" s="215"/>
      <c r="D121" s="215"/>
      <c r="E121" s="215"/>
      <c r="F121" s="215" t="s">
        <v>37</v>
      </c>
      <c r="G121" s="270" t="n">
        <f aca="false">SUM(G112:G120)</f>
        <v>243851</v>
      </c>
      <c r="H121" s="216"/>
      <c r="I121" s="217"/>
      <c r="J121" s="217"/>
      <c r="K121" s="215"/>
      <c r="L121" s="215"/>
      <c r="M121" s="215"/>
      <c r="N121" s="215"/>
      <c r="O121" s="215"/>
      <c r="P121" s="215"/>
    </row>
    <row r="122" customFormat="false" ht="15" hidden="false" customHeight="true" outlineLevel="0" collapsed="false">
      <c r="E122" s="215"/>
      <c r="F122" s="215"/>
      <c r="G122" s="215"/>
      <c r="H122" s="216"/>
      <c r="I122" s="217"/>
      <c r="J122" s="217"/>
      <c r="K122" s="215"/>
      <c r="L122" s="215"/>
      <c r="M122" s="215"/>
      <c r="N122" s="215"/>
      <c r="O122" s="215"/>
      <c r="P122" s="215"/>
    </row>
    <row r="123" customFormat="false" ht="21" hidden="false" customHeight="true" outlineLevel="0" collapsed="false">
      <c r="A123" s="218" t="s">
        <v>292</v>
      </c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87" hidden="false" customHeight="true" outlineLevel="0" collapsed="false">
      <c r="A124" s="312" t="s">
        <v>110</v>
      </c>
      <c r="B124" s="313" t="s">
        <v>293</v>
      </c>
      <c r="C124" s="313" t="s">
        <v>94</v>
      </c>
      <c r="D124" s="313"/>
      <c r="E124" s="313" t="s">
        <v>97</v>
      </c>
      <c r="F124" s="313"/>
      <c r="G124" s="220" t="s">
        <v>98</v>
      </c>
      <c r="H124" s="220"/>
      <c r="I124" s="220"/>
      <c r="J124" s="313" t="s">
        <v>99</v>
      </c>
      <c r="K124" s="314" t="s">
        <v>294</v>
      </c>
      <c r="L124" s="221" t="s">
        <v>101</v>
      </c>
      <c r="M124" s="221"/>
      <c r="N124" s="315" t="s">
        <v>295</v>
      </c>
      <c r="O124" s="313" t="s">
        <v>103</v>
      </c>
      <c r="P124" s="313" t="s">
        <v>56</v>
      </c>
    </row>
    <row r="125" customFormat="false" ht="18.75" hidden="false" customHeight="true" outlineLevel="0" collapsed="false">
      <c r="A125" s="312"/>
      <c r="B125" s="313"/>
      <c r="C125" s="313"/>
      <c r="D125" s="313"/>
      <c r="E125" s="313"/>
      <c r="F125" s="313"/>
      <c r="G125" s="313" t="s">
        <v>104</v>
      </c>
      <c r="H125" s="313" t="s">
        <v>105</v>
      </c>
      <c r="I125" s="316" t="s">
        <v>106</v>
      </c>
      <c r="J125" s="313"/>
      <c r="K125" s="314"/>
      <c r="L125" s="313" t="s">
        <v>296</v>
      </c>
      <c r="M125" s="313" t="s">
        <v>297</v>
      </c>
      <c r="N125" s="315"/>
      <c r="O125" s="313"/>
      <c r="P125" s="313"/>
    </row>
    <row r="126" customFormat="false" ht="18.75" hidden="false" customHeight="true" outlineLevel="0" collapsed="false">
      <c r="A126" s="317"/>
      <c r="B126" s="318"/>
      <c r="C126" s="319"/>
      <c r="D126" s="319"/>
      <c r="E126" s="319"/>
      <c r="F126" s="319"/>
      <c r="G126" s="318"/>
      <c r="H126" s="318"/>
      <c r="I126" s="320"/>
      <c r="J126" s="321"/>
      <c r="K126" s="321"/>
      <c r="L126" s="318"/>
      <c r="M126" s="318"/>
      <c r="N126" s="322"/>
      <c r="O126" s="318"/>
      <c r="P126" s="318"/>
    </row>
    <row r="127" customFormat="false" ht="18.75" hidden="false" customHeight="true" outlineLevel="0" collapsed="false">
      <c r="A127" s="323"/>
      <c r="B127" s="121"/>
      <c r="C127" s="123"/>
      <c r="D127" s="123"/>
      <c r="E127" s="123"/>
      <c r="F127" s="123"/>
      <c r="G127" s="121"/>
      <c r="H127" s="121"/>
      <c r="I127" s="324"/>
      <c r="J127" s="325"/>
      <c r="K127" s="325"/>
      <c r="L127" s="121"/>
      <c r="M127" s="121"/>
      <c r="N127" s="326"/>
      <c r="O127" s="121"/>
      <c r="P127" s="121"/>
    </row>
    <row r="128" customFormat="false" ht="18.75" hidden="false" customHeight="true" outlineLevel="0" collapsed="false">
      <c r="A128" s="323"/>
      <c r="B128" s="121"/>
      <c r="C128" s="123"/>
      <c r="D128" s="123"/>
      <c r="E128" s="123"/>
      <c r="F128" s="123"/>
      <c r="G128" s="121"/>
      <c r="H128" s="121"/>
      <c r="I128" s="324"/>
      <c r="J128" s="325"/>
      <c r="K128" s="325"/>
      <c r="L128" s="121"/>
      <c r="M128" s="121"/>
      <c r="N128" s="326"/>
      <c r="O128" s="121"/>
      <c r="P128" s="121"/>
    </row>
    <row r="129" customFormat="false" ht="15.75" hidden="false" customHeight="true" outlineLevel="0" collapsed="false">
      <c r="A129" s="323"/>
      <c r="B129" s="121"/>
      <c r="C129" s="123"/>
      <c r="D129" s="123"/>
      <c r="E129" s="123"/>
      <c r="F129" s="123"/>
      <c r="G129" s="121"/>
      <c r="H129" s="121"/>
      <c r="I129" s="324"/>
      <c r="J129" s="325"/>
      <c r="K129" s="325"/>
      <c r="L129" s="121"/>
      <c r="M129" s="121"/>
      <c r="N129" s="326"/>
      <c r="O129" s="121"/>
      <c r="P129" s="121"/>
    </row>
    <row r="130" customFormat="false" ht="18.75" hidden="false" customHeight="true" outlineLevel="0" collapsed="false">
      <c r="A130" s="327"/>
      <c r="B130" s="328"/>
      <c r="C130" s="329"/>
      <c r="D130" s="329"/>
      <c r="E130" s="329"/>
      <c r="F130" s="329"/>
      <c r="G130" s="328"/>
      <c r="H130" s="328"/>
      <c r="I130" s="330"/>
      <c r="J130" s="331"/>
      <c r="K130" s="331"/>
      <c r="L130" s="328"/>
      <c r="M130" s="328"/>
      <c r="N130" s="332"/>
      <c r="O130" s="328"/>
      <c r="P130" s="328"/>
    </row>
    <row r="131" customFormat="false" ht="28.5" hidden="false" customHeight="true" outlineLevel="0" collapsed="false">
      <c r="F131" s="62" t="s">
        <v>37</v>
      </c>
      <c r="G131" s="63" t="n">
        <f aca="false">SUM(G126:G130)</f>
        <v>0</v>
      </c>
    </row>
  </sheetData>
  <mergeCells count="106">
    <mergeCell ref="A10:P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O11:O12"/>
    <mergeCell ref="P11:P12"/>
    <mergeCell ref="A19:P19"/>
    <mergeCell ref="A20:A21"/>
    <mergeCell ref="B20:B21"/>
    <mergeCell ref="C20:C21"/>
    <mergeCell ref="D20:D21"/>
    <mergeCell ref="E20:E21"/>
    <mergeCell ref="F20:F21"/>
    <mergeCell ref="G20:I20"/>
    <mergeCell ref="J20:J21"/>
    <mergeCell ref="K20:K21"/>
    <mergeCell ref="L20:M20"/>
    <mergeCell ref="N20:N21"/>
    <mergeCell ref="O20:O21"/>
    <mergeCell ref="P20:P21"/>
    <mergeCell ref="A69:P69"/>
    <mergeCell ref="A70:A71"/>
    <mergeCell ref="B70:B71"/>
    <mergeCell ref="C70:C71"/>
    <mergeCell ref="D70:D71"/>
    <mergeCell ref="E70:E71"/>
    <mergeCell ref="F70:F71"/>
    <mergeCell ref="G70:I70"/>
    <mergeCell ref="J70:J71"/>
    <mergeCell ref="K70:K71"/>
    <mergeCell ref="L70:M70"/>
    <mergeCell ref="N70:N71"/>
    <mergeCell ref="O70:O71"/>
    <mergeCell ref="P70:P71"/>
    <mergeCell ref="A89:P89"/>
    <mergeCell ref="A90:A91"/>
    <mergeCell ref="B90:B91"/>
    <mergeCell ref="C90:C91"/>
    <mergeCell ref="D90:D91"/>
    <mergeCell ref="E90:F90"/>
    <mergeCell ref="G90:I90"/>
    <mergeCell ref="J90:J91"/>
    <mergeCell ref="K90:K91"/>
    <mergeCell ref="L90:M90"/>
    <mergeCell ref="N90:N91"/>
    <mergeCell ref="O90:O91"/>
    <mergeCell ref="P90:P91"/>
    <mergeCell ref="E91:F91"/>
    <mergeCell ref="A101:P101"/>
    <mergeCell ref="A102:A103"/>
    <mergeCell ref="B102:B103"/>
    <mergeCell ref="C102:C103"/>
    <mergeCell ref="D102:D103"/>
    <mergeCell ref="E102:E103"/>
    <mergeCell ref="F102:H102"/>
    <mergeCell ref="I102:I103"/>
    <mergeCell ref="J102:J103"/>
    <mergeCell ref="K102:K103"/>
    <mergeCell ref="L102:M102"/>
    <mergeCell ref="N102:N103"/>
    <mergeCell ref="O102:O103"/>
    <mergeCell ref="P102:P103"/>
    <mergeCell ref="A109:P109"/>
    <mergeCell ref="A110:A111"/>
    <mergeCell ref="B110:B111"/>
    <mergeCell ref="C110:C111"/>
    <mergeCell ref="D110:D111"/>
    <mergeCell ref="E110:F110"/>
    <mergeCell ref="G110:I110"/>
    <mergeCell ref="J110:J111"/>
    <mergeCell ref="K110:K111"/>
    <mergeCell ref="L110:M110"/>
    <mergeCell ref="N110:N111"/>
    <mergeCell ref="O110:O111"/>
    <mergeCell ref="P110:P111"/>
    <mergeCell ref="E111:F111"/>
    <mergeCell ref="A123:P123"/>
    <mergeCell ref="A124:A125"/>
    <mergeCell ref="B124:B125"/>
    <mergeCell ref="C124:D125"/>
    <mergeCell ref="E124:F125"/>
    <mergeCell ref="G124:I124"/>
    <mergeCell ref="J124:J125"/>
    <mergeCell ref="K124:K125"/>
    <mergeCell ref="L124:M124"/>
    <mergeCell ref="N124:N125"/>
    <mergeCell ref="O124:O125"/>
    <mergeCell ref="P124:P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</mergeCells>
  <dataValidations count="2">
    <dataValidation allowBlank="true" errorStyle="stop" operator="between" showDropDown="false" showErrorMessage="true" showInputMessage="false" sqref="D121 K121:K122" type="list">
      <formula1>#REF!</formula1>
      <formula2>0</formula2>
    </dataValidation>
    <dataValidation allowBlank="true" errorStyle="stop" operator="between" showDropDown="false" showErrorMessage="true" showInputMessage="false" sqref="D42:D58 K42:K58 P42:P45 P47:P65 D66:D68 K66:K68 D72:D87 K72:K87 D92:D99 K92:K99 D104:D107 K104:K107 D112:D120 K112:K120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490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17:00:49Z</dcterms:created>
  <dc:creator>Raquel Macedo Xavier</dc:creator>
  <dc:description/>
  <dc:language>en-US</dc:language>
  <cp:lastModifiedBy>Raquel Macedo Xavier</cp:lastModifiedBy>
  <dcterms:modified xsi:type="dcterms:W3CDTF">2017-03-31T11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616087463B88484EAAAEC3961CFC45DF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Vieira, Haroldo dos Santo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7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an 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207</vt:lpwstr>
  </property>
  <property fmtid="{D5CDD505-2E9C-101B-9397-08002B2CF9AE}" pid="21" name="Record Number">
    <vt:lpwstr>R0000296251</vt:lpwstr>
  </property>
  <property fmtid="{D5CDD505-2E9C-101B-9397-08002B2CF9AE}" pid="22" name="Sector IDB">
    <vt:lpwstr>31;#REFORM / MODERNIZATION OF THE STATE|c8fda4a7-691a-4c65-b227-9825197b5cd2</vt:lpwstr>
  </property>
  <property fmtid="{D5CDD505-2E9C-101B-9397-08002B2CF9AE}" pid="23" name="Series Operations IDB">
    <vt:lpwstr/>
  </property>
  <property fmtid="{D5CDD505-2E9C-101B-9397-08002B2CF9AE}" pid="24" name="Sub-Sector">
    <vt:lpwstr>32;#FISCAL POLICY FOR SUSTAINABILITY AND GROWTH|6e15b5e0-ae82-4b06-920a-eef6dd27cc8b</vt:lpwstr>
  </property>
  <property fmtid="{D5CDD505-2E9C-101B-9397-08002B2CF9AE}" pid="25" name="TaxCatchAll">
    <vt:lpwstr>33;#ORC|c028a4b2-ad8b-4cf4-9cac-a2ae6a778e23;#32;#FISCAL POLICY FOR SUSTAINABILITY AND GROWTH|6e15b5e0-ae82-4b06-920a-eef6dd27cc8b;#31;#REFORM / MODERNIZATION OF THE STATE|c8fda4a7-691a-4c65-b227-9825197b5cd2;#30;#Brazil|7deb27ec-6837-4974-9aa8-6cfbac841e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826979227-2</vt:lpwstr>
  </property>
  <property fmtid="{D5CDD505-2E9C-101B-9397-08002B2CF9AE}" pid="30" name="_dlc_DocIdItemGuid">
    <vt:lpwstr>83ff63b1-f5e4-43a0-bab4-5fbf9b259342</vt:lpwstr>
  </property>
  <property fmtid="{D5CDD505-2E9C-101B-9397-08002B2CF9AE}" pid="31" name="_dlc_DocIdUrl">
    <vt:lpwstr>https://idbg.sharepoint.com/teams/EZ-BR-LON/BR-L1207/_layouts/15/DocIdRedir.aspx?ID=EZSHARE-826979227-2, EZSHARE-826979227-2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FISCAL POLICY FOR SUSTAINABILITY AND GROWTH|6e15b5e0-ae82-4b06-920a-eef6dd27cc8b</vt:lpwstr>
  </property>
  <property fmtid="{D5CDD505-2E9C-101B-9397-08002B2CF9AE}" pid="34" name="display_urn:schemas-microsoft-com:office:office#Author">
    <vt:lpwstr>Vieira, Haroldo dos Santos</vt:lpwstr>
  </property>
  <property fmtid="{D5CDD505-2E9C-101B-9397-08002B2CF9AE}" pid="35" name="display_urn:schemas-microsoft-com:office:office#Editor">
    <vt:lpwstr>Vieira, Haroldo dos Santos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REFORM / MODERNIZATION OF THE STATE|c8fda4a7-691a-4c65-b227-9825197b5cd2</vt:lpwstr>
  </property>
</Properties>
</file>